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0"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8.6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Total</t>
  </si>
  <si>
    <t xml:space="preserve">Employee related costs </t>
  </si>
  <si>
    <t xml:space="preserve">Remuneration of board of directors/councilors </t>
  </si>
  <si>
    <t xml:space="preserve">Property rates paid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</t>
  </si>
  <si>
    <t xml:space="preserve">Property rate - penalties imposed and collection charges</t>
  </si>
  <si>
    <t xml:space="preserve">Interest earned from:</t>
  </si>
  <si>
    <t xml:space="preserve">External investments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ulk Purchases of electricity, gas and water </t>
  </si>
  <si>
    <t xml:space="preserve">Interest earned from: </t>
  </si>
  <si>
    <t xml:space="preserve">External investments </t>
  </si>
  <si>
    <t xml:space="preserve">Outstanding debtor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"/>
    <numFmt numFmtId="168" formatCode="#,###,#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true" hidden="false" outlineLevel="0" max="27" min="13" style="1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</row>
    <row r="3" customFormat="false" ht="20.25" hidden="false" customHeight="true" outlineLevel="0" collapsed="false">
      <c r="B3" s="6"/>
      <c r="C3" s="8" t="s">
        <v>11</v>
      </c>
      <c r="D3" s="8" t="s">
        <v>11</v>
      </c>
      <c r="E3" s="8" t="s">
        <v>11</v>
      </c>
      <c r="F3" s="8" t="s">
        <v>11</v>
      </c>
      <c r="G3" s="8" t="s">
        <v>11</v>
      </c>
      <c r="H3" s="8" t="s">
        <v>11</v>
      </c>
      <c r="I3" s="8" t="s">
        <v>11</v>
      </c>
      <c r="J3" s="8" t="s">
        <v>11</v>
      </c>
      <c r="K3" s="8" t="s">
        <v>11</v>
      </c>
      <c r="L3" s="8" t="s">
        <v>11</v>
      </c>
    </row>
    <row r="4" s="5" customFormat="true" ht="12.75" hidden="false" customHeight="false" outlineLevel="0" collapsed="false">
      <c r="A4" s="9" t="n">
        <v>1</v>
      </c>
      <c r="B4" s="10" t="s">
        <v>12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2" t="s">
        <v>13</v>
      </c>
      <c r="B5" s="13" t="s">
        <v>14</v>
      </c>
      <c r="C5" s="14" t="n">
        <v>694134</v>
      </c>
      <c r="D5" s="14" t="n">
        <v>110531</v>
      </c>
      <c r="E5" s="14" t="n">
        <v>1881</v>
      </c>
      <c r="F5" s="14" t="n">
        <v>48061</v>
      </c>
      <c r="G5" s="14" t="n">
        <v>817012</v>
      </c>
      <c r="H5" s="14" t="n">
        <v>34152</v>
      </c>
      <c r="I5" s="14" t="n">
        <v>149216</v>
      </c>
      <c r="J5" s="14" t="n">
        <v>74199</v>
      </c>
      <c r="K5" s="14" t="n">
        <v>11291</v>
      </c>
      <c r="L5" s="15" t="n">
        <f aca="false">SUM(C5:K5)</f>
        <v>1940477</v>
      </c>
    </row>
    <row r="6" customFormat="false" ht="12.75" hidden="false" customHeight="false" outlineLevel="0" collapsed="false">
      <c r="A6" s="12" t="s">
        <v>15</v>
      </c>
      <c r="B6" s="13" t="s">
        <v>16</v>
      </c>
      <c r="C6" s="14" t="n">
        <v>1576521</v>
      </c>
      <c r="D6" s="14" t="n">
        <v>877903</v>
      </c>
      <c r="E6" s="14" t="n">
        <v>44443</v>
      </c>
      <c r="F6" s="14" t="n">
        <v>31539</v>
      </c>
      <c r="G6" s="14" t="n">
        <v>838541</v>
      </c>
      <c r="H6" s="14" t="n">
        <v>367425</v>
      </c>
      <c r="I6" s="14" t="n">
        <v>566748</v>
      </c>
      <c r="J6" s="14" t="n">
        <v>228374</v>
      </c>
      <c r="K6" s="14" t="n">
        <v>426520</v>
      </c>
      <c r="L6" s="15" t="n">
        <f aca="false">SUM(C6:K6)</f>
        <v>4958014</v>
      </c>
    </row>
    <row r="7" customFormat="false" ht="12.75" hidden="false" customHeight="false" outlineLevel="0" collapsed="false">
      <c r="A7" s="12" t="s">
        <v>17</v>
      </c>
      <c r="B7" s="13" t="s">
        <v>18</v>
      </c>
      <c r="C7" s="14" t="n">
        <v>523964</v>
      </c>
      <c r="D7" s="14" t="n">
        <v>1048703</v>
      </c>
      <c r="E7" s="14" t="n">
        <v>177229</v>
      </c>
      <c r="F7" s="14" t="n">
        <v>519228</v>
      </c>
      <c r="G7" s="14" t="n">
        <v>613143</v>
      </c>
      <c r="H7" s="14" t="n">
        <v>376346</v>
      </c>
      <c r="I7" s="14" t="n">
        <v>3257931</v>
      </c>
      <c r="J7" s="14" t="n">
        <v>115504</v>
      </c>
      <c r="K7" s="14" t="n">
        <v>363445</v>
      </c>
      <c r="L7" s="15" t="n">
        <f aca="false">SUM(C7:K7)</f>
        <v>6995493</v>
      </c>
    </row>
    <row r="8" customFormat="false" ht="12.75" hidden="false" customHeight="false" outlineLevel="0" collapsed="false">
      <c r="A8" s="12" t="s">
        <v>19</v>
      </c>
      <c r="B8" s="13" t="s">
        <v>20</v>
      </c>
      <c r="C8" s="14" t="n">
        <v>999586</v>
      </c>
      <c r="D8" s="14" t="n">
        <v>592788</v>
      </c>
      <c r="E8" s="14" t="n">
        <v>355240</v>
      </c>
      <c r="F8" s="14" t="n">
        <v>1061740</v>
      </c>
      <c r="G8" s="14" t="n">
        <v>4668813</v>
      </c>
      <c r="H8" s="14" t="n">
        <v>1579893</v>
      </c>
      <c r="I8" s="14" t="n">
        <v>8697772</v>
      </c>
      <c r="J8" s="14" t="n">
        <v>1450414</v>
      </c>
      <c r="K8" s="14" t="n">
        <v>2223123</v>
      </c>
      <c r="L8" s="15" t="n">
        <f aca="false">SUM(C8:K8)</f>
        <v>21629369</v>
      </c>
    </row>
    <row r="9" customFormat="false" ht="12.75" hidden="false" customHeight="false" outlineLevel="0" collapsed="false">
      <c r="A9" s="12" t="s">
        <v>21</v>
      </c>
      <c r="B9" s="13" t="s">
        <v>22</v>
      </c>
      <c r="C9" s="14" t="n">
        <v>859538</v>
      </c>
      <c r="D9" s="14" t="n">
        <v>222700</v>
      </c>
      <c r="E9" s="14" t="n">
        <v>27371</v>
      </c>
      <c r="F9" s="14" t="n">
        <v>6022</v>
      </c>
      <c r="G9" s="14" t="n">
        <v>2061250</v>
      </c>
      <c r="H9" s="14" t="n">
        <v>46198</v>
      </c>
      <c r="I9" s="14" t="n">
        <v>579575</v>
      </c>
      <c r="J9" s="14" t="n">
        <v>70266</v>
      </c>
      <c r="K9" s="14" t="n">
        <v>145103</v>
      </c>
      <c r="L9" s="15" t="n">
        <f aca="false">SUM(C9:K9)</f>
        <v>4018023</v>
      </c>
    </row>
    <row r="10" customFormat="false" ht="12.75" hidden="false" customHeight="false" outlineLevel="0" collapsed="false">
      <c r="A10" s="12" t="s">
        <v>23</v>
      </c>
      <c r="B10" s="13" t="s">
        <v>24</v>
      </c>
      <c r="C10" s="14" t="n">
        <v>682107</v>
      </c>
      <c r="D10" s="14" t="n">
        <v>102788</v>
      </c>
      <c r="E10" s="14" t="n">
        <v>17262</v>
      </c>
      <c r="F10" s="14" t="n">
        <v>73259</v>
      </c>
      <c r="G10" s="14" t="n">
        <v>609224</v>
      </c>
      <c r="H10" s="14" t="n">
        <v>38986</v>
      </c>
      <c r="I10" s="14" t="n">
        <v>22641</v>
      </c>
      <c r="J10" s="14" t="n">
        <v>11670</v>
      </c>
      <c r="K10" s="14" t="n">
        <v>13857</v>
      </c>
      <c r="L10" s="15" t="n">
        <f aca="false">SUM(C10:K10)</f>
        <v>1571794</v>
      </c>
    </row>
    <row r="11" customFormat="false" ht="12.75" hidden="false" customHeight="false" outlineLevel="0" collapsed="false">
      <c r="A11" s="12" t="s">
        <v>25</v>
      </c>
      <c r="B11" s="13" t="s">
        <v>26</v>
      </c>
      <c r="C11" s="14" t="n">
        <v>862482</v>
      </c>
      <c r="D11" s="14" t="n">
        <v>287165</v>
      </c>
      <c r="E11" s="14" t="n">
        <v>105128</v>
      </c>
      <c r="F11" s="14" t="n">
        <v>597071</v>
      </c>
      <c r="G11" s="14" t="n">
        <v>1175208</v>
      </c>
      <c r="H11" s="14" t="n">
        <v>8914</v>
      </c>
      <c r="I11" s="14" t="n">
        <v>496260</v>
      </c>
      <c r="J11" s="14" t="n">
        <v>67673</v>
      </c>
      <c r="K11" s="14" t="n">
        <v>251431</v>
      </c>
      <c r="L11" s="15" t="n">
        <f aca="false">SUM(C11:K11)</f>
        <v>3851332</v>
      </c>
    </row>
    <row r="12" customFormat="false" ht="12.75" hidden="false" customHeight="false" outlineLevel="0" collapsed="false">
      <c r="A12" s="12" t="s">
        <v>27</v>
      </c>
      <c r="B12" s="13" t="s">
        <v>28</v>
      </c>
      <c r="C12" s="14" t="n">
        <v>0</v>
      </c>
      <c r="D12" s="14" t="n">
        <v>20410</v>
      </c>
      <c r="E12" s="14" t="n">
        <v>7229</v>
      </c>
      <c r="F12" s="14" t="n">
        <v>12857</v>
      </c>
      <c r="G12" s="14" t="n">
        <v>36307</v>
      </c>
      <c r="H12" s="14" t="n">
        <v>139</v>
      </c>
      <c r="I12" s="14" t="n">
        <v>132988</v>
      </c>
      <c r="J12" s="14" t="n">
        <v>0</v>
      </c>
      <c r="K12" s="14" t="n">
        <v>0</v>
      </c>
      <c r="L12" s="15" t="n">
        <f aca="false">SUM(C12:K12)</f>
        <v>209930</v>
      </c>
    </row>
    <row r="13" customFormat="false" ht="12.75" hidden="false" customHeight="false" outlineLevel="0" collapsed="false">
      <c r="A13" s="12" t="s">
        <v>29</v>
      </c>
      <c r="B13" s="13" t="s">
        <v>30</v>
      </c>
      <c r="C13" s="14" t="n">
        <v>222724</v>
      </c>
      <c r="D13" s="14" t="n">
        <v>714007</v>
      </c>
      <c r="E13" s="14" t="n">
        <v>268628</v>
      </c>
      <c r="F13" s="14" t="n">
        <v>878919</v>
      </c>
      <c r="G13" s="14" t="n">
        <v>947090</v>
      </c>
      <c r="H13" s="14" t="n">
        <v>554269</v>
      </c>
      <c r="I13" s="14" t="n">
        <v>1355</v>
      </c>
      <c r="J13" s="14" t="n">
        <v>262870</v>
      </c>
      <c r="K13" s="14" t="n">
        <v>205542</v>
      </c>
      <c r="L13" s="15" t="n">
        <f aca="false">SUM(C13:K13)</f>
        <v>4055404</v>
      </c>
    </row>
    <row r="14" customFormat="false" ht="12.75" hidden="false" customHeight="false" outlineLevel="0" collapsed="false">
      <c r="A14" s="12" t="s">
        <v>31</v>
      </c>
      <c r="B14" s="13" t="s">
        <v>32</v>
      </c>
      <c r="C14" s="14" t="n">
        <v>7538958</v>
      </c>
      <c r="D14" s="14" t="n">
        <v>10751292</v>
      </c>
      <c r="E14" s="14" t="n">
        <v>536085</v>
      </c>
      <c r="F14" s="14" t="n">
        <v>2542966</v>
      </c>
      <c r="G14" s="14" t="n">
        <v>10341597</v>
      </c>
      <c r="H14" s="14" t="n">
        <v>1284144</v>
      </c>
      <c r="I14" s="14" t="n">
        <v>21316339</v>
      </c>
      <c r="J14" s="14" t="n">
        <v>4778130</v>
      </c>
      <c r="K14" s="14" t="n">
        <v>4012719</v>
      </c>
      <c r="L14" s="15" t="n">
        <f aca="false">SUM(C14:K14)</f>
        <v>63102230</v>
      </c>
    </row>
    <row r="15" s="19" customFormat="true" ht="12.75" hidden="false" customHeight="false" outlineLevel="0" collapsed="false">
      <c r="A15" s="16" t="n">
        <v>2</v>
      </c>
      <c r="B15" s="17" t="s">
        <v>33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5" t="n">
        <f aca="false">SUM(C15:K15)</f>
        <v>0</v>
      </c>
    </row>
    <row r="16" customFormat="false" ht="12.75" hidden="false" customHeight="false" outlineLevel="0" collapsed="false">
      <c r="A16" s="16" t="n">
        <v>3</v>
      </c>
      <c r="B16" s="10" t="s">
        <v>3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6" t="s">
        <v>35</v>
      </c>
      <c r="B17" s="10" t="s">
        <v>3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false" outlineLevel="0" collapsed="false">
      <c r="A18" s="16" t="s">
        <v>37</v>
      </c>
      <c r="B18" s="10" t="s">
        <v>3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2.75" hidden="false" customHeight="false" outlineLevel="0" collapsed="false">
      <c r="A19" s="12" t="s">
        <v>39</v>
      </c>
      <c r="B19" s="13" t="s">
        <v>40</v>
      </c>
      <c r="C19" s="14" t="n">
        <v>6057</v>
      </c>
      <c r="D19" s="14" t="n">
        <v>0</v>
      </c>
      <c r="E19" s="14" t="n">
        <v>0</v>
      </c>
      <c r="F19" s="14" t="n">
        <v>0</v>
      </c>
      <c r="G19" s="14" t="n">
        <v>7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C19:K19)</f>
        <v>6064</v>
      </c>
    </row>
    <row r="20" customFormat="false" ht="12.75" hidden="false" customHeight="false" outlineLevel="0" collapsed="false">
      <c r="A20" s="12" t="s">
        <v>41</v>
      </c>
      <c r="B20" s="13" t="s">
        <v>42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270868</v>
      </c>
      <c r="J20" s="14" t="n">
        <v>0</v>
      </c>
      <c r="K20" s="14" t="n">
        <v>0</v>
      </c>
      <c r="L20" s="15" t="n">
        <f aca="false">SUM(C20:K20)</f>
        <v>270868</v>
      </c>
    </row>
    <row r="21" customFormat="false" ht="12.75" hidden="false" customHeight="false" outlineLevel="0" collapsed="false">
      <c r="A21" s="12" t="s">
        <v>43</v>
      </c>
      <c r="B21" s="13" t="s">
        <v>4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C21:K21)</f>
        <v>0</v>
      </c>
    </row>
    <row r="22" customFormat="false" ht="12.75" hidden="false" customHeight="false" outlineLevel="0" collapsed="false">
      <c r="A22" s="12" t="s">
        <v>45</v>
      </c>
      <c r="B22" s="13" t="s">
        <v>4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C22:K22)</f>
        <v>0</v>
      </c>
    </row>
    <row r="23" customFormat="false" ht="12.75" hidden="false" customHeight="false" outlineLevel="0" collapsed="false">
      <c r="A23" s="12" t="s">
        <v>47</v>
      </c>
      <c r="B23" s="13" t="s">
        <v>48</v>
      </c>
      <c r="C23" s="14" t="n">
        <v>1024860</v>
      </c>
      <c r="D23" s="14" t="n">
        <v>34160</v>
      </c>
      <c r="E23" s="14" t="n">
        <v>0</v>
      </c>
      <c r="F23" s="14" t="n">
        <v>38639</v>
      </c>
      <c r="G23" s="14" t="n">
        <v>122794</v>
      </c>
      <c r="H23" s="14" t="n">
        <v>20091</v>
      </c>
      <c r="I23" s="14" t="n">
        <v>308561</v>
      </c>
      <c r="J23" s="14" t="n">
        <v>20070</v>
      </c>
      <c r="K23" s="14" t="n">
        <v>830</v>
      </c>
      <c r="L23" s="15" t="n">
        <f aca="false">SUM(C23:K23)</f>
        <v>1570005</v>
      </c>
    </row>
    <row r="24" customFormat="false" ht="12.75" hidden="false" customHeight="false" outlineLevel="0" collapsed="false">
      <c r="A24" s="16" t="s">
        <v>49</v>
      </c>
      <c r="B24" s="10" t="s">
        <v>50</v>
      </c>
      <c r="C24" s="20" t="n">
        <v>0</v>
      </c>
      <c r="D24" s="20"/>
      <c r="E24" s="20" t="n">
        <v>0</v>
      </c>
      <c r="F24" s="20"/>
      <c r="G24" s="20"/>
      <c r="H24" s="20" t="n">
        <v>0</v>
      </c>
      <c r="I24" s="20"/>
      <c r="J24" s="20"/>
      <c r="K24" s="20"/>
      <c r="L24" s="20"/>
    </row>
    <row r="25" customFormat="false" ht="12.75" hidden="false" customHeight="false" outlineLevel="0" collapsed="false">
      <c r="A25" s="12" t="s">
        <v>51</v>
      </c>
      <c r="B25" s="13" t="s">
        <v>52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C25:K25)</f>
        <v>0</v>
      </c>
    </row>
    <row r="26" customFormat="false" ht="12.75" hidden="false" customHeight="false" outlineLevel="0" collapsed="false">
      <c r="A26" s="12" t="s">
        <v>53</v>
      </c>
      <c r="B26" s="13" t="s">
        <v>4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C26:K26)</f>
        <v>0</v>
      </c>
    </row>
    <row r="27" customFormat="false" ht="12.75" hidden="false" customHeight="false" outlineLevel="0" collapsed="false">
      <c r="A27" s="12" t="s">
        <v>54</v>
      </c>
      <c r="B27" s="13" t="s">
        <v>44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C27:K27)</f>
        <v>0</v>
      </c>
    </row>
    <row r="28" customFormat="false" ht="12.75" hidden="false" customHeight="false" outlineLevel="0" collapsed="false">
      <c r="A28" s="12" t="s">
        <v>55</v>
      </c>
      <c r="B28" s="13" t="s">
        <v>46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C28:K28)</f>
        <v>0</v>
      </c>
    </row>
    <row r="29" customFormat="false" ht="12.75" hidden="false" customHeight="false" outlineLevel="0" collapsed="false">
      <c r="A29" s="12" t="s">
        <v>56</v>
      </c>
      <c r="B29" s="13" t="s">
        <v>48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5856865</v>
      </c>
      <c r="J29" s="14" t="n">
        <v>0</v>
      </c>
      <c r="K29" s="14" t="n">
        <v>0</v>
      </c>
      <c r="L29" s="15" t="n">
        <f aca="false">SUM(C29:K29)</f>
        <v>5856865</v>
      </c>
    </row>
    <row r="30" customFormat="false" ht="12.75" hidden="false" customHeight="true" outlineLevel="0" collapsed="false">
      <c r="A30" s="16" t="s">
        <v>57</v>
      </c>
      <c r="B30" s="10" t="s">
        <v>58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6" t="s">
        <v>59</v>
      </c>
      <c r="B31" s="10" t="s">
        <v>6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2" t="s">
        <v>61</v>
      </c>
      <c r="B32" s="13" t="s">
        <v>62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475</v>
      </c>
      <c r="H32" s="14" t="n">
        <v>186</v>
      </c>
      <c r="I32" s="14" t="n">
        <v>0</v>
      </c>
      <c r="J32" s="14" t="n">
        <v>0</v>
      </c>
      <c r="K32" s="14" t="n">
        <v>0</v>
      </c>
      <c r="L32" s="15" t="n">
        <f aca="false">SUM(C32:K32)</f>
        <v>661</v>
      </c>
    </row>
    <row r="33" customFormat="false" ht="12.75" hidden="false" customHeight="false" outlineLevel="0" collapsed="false">
      <c r="A33" s="12" t="s">
        <v>63</v>
      </c>
      <c r="B33" s="13" t="s">
        <v>64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1534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C33:K33)</f>
        <v>1534</v>
      </c>
    </row>
    <row r="34" customFormat="false" ht="12.75" hidden="false" customHeight="false" outlineLevel="0" collapsed="false">
      <c r="A34" s="12" t="s">
        <v>65</v>
      </c>
      <c r="B34" s="13" t="s">
        <v>66</v>
      </c>
      <c r="C34" s="14" t="n">
        <v>816</v>
      </c>
      <c r="D34" s="14" t="n">
        <v>1683</v>
      </c>
      <c r="E34" s="14" t="n">
        <v>0</v>
      </c>
      <c r="F34" s="14" t="n">
        <v>3098</v>
      </c>
      <c r="G34" s="14" t="n">
        <v>23</v>
      </c>
      <c r="H34" s="14" t="n">
        <v>576</v>
      </c>
      <c r="I34" s="14" t="n">
        <v>55652</v>
      </c>
      <c r="J34" s="14" t="n">
        <v>12862</v>
      </c>
      <c r="K34" s="14" t="n">
        <v>0</v>
      </c>
      <c r="L34" s="15" t="n">
        <f aca="false">SUM(C34:K34)</f>
        <v>74710</v>
      </c>
    </row>
    <row r="35" customFormat="false" ht="12.75" hidden="false" customHeight="false" outlineLevel="0" collapsed="false">
      <c r="A35" s="12" t="s">
        <v>67</v>
      </c>
      <c r="B35" s="13" t="s">
        <v>68</v>
      </c>
      <c r="C35" s="14" t="n">
        <v>1649261</v>
      </c>
      <c r="D35" s="14" t="n">
        <v>678000</v>
      </c>
      <c r="E35" s="14" t="n">
        <v>276554</v>
      </c>
      <c r="F35" s="14" t="n">
        <v>256519</v>
      </c>
      <c r="G35" s="14" t="n">
        <v>3909169</v>
      </c>
      <c r="H35" s="14" t="n">
        <v>341516</v>
      </c>
      <c r="I35" s="14" t="n">
        <v>2570380</v>
      </c>
      <c r="J35" s="14" t="n">
        <v>295407</v>
      </c>
      <c r="K35" s="14" t="n">
        <v>90991</v>
      </c>
      <c r="L35" s="15" t="n">
        <f aca="false">SUM(C35:K35)</f>
        <v>10067797</v>
      </c>
    </row>
    <row r="36" customFormat="false" ht="12.75" hidden="false" customHeight="false" outlineLevel="0" collapsed="false">
      <c r="A36" s="12" t="s">
        <v>69</v>
      </c>
      <c r="B36" s="13" t="s">
        <v>70</v>
      </c>
      <c r="C36" s="14" t="n">
        <v>267</v>
      </c>
      <c r="D36" s="14" t="n">
        <v>74627</v>
      </c>
      <c r="E36" s="14" t="n">
        <v>0</v>
      </c>
      <c r="F36" s="14" t="n">
        <v>16741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C36:K36)</f>
        <v>91635</v>
      </c>
    </row>
    <row r="37" customFormat="false" ht="12.75" hidden="false" customHeight="false" outlineLevel="0" collapsed="false">
      <c r="A37" s="12" t="s">
        <v>71</v>
      </c>
      <c r="B37" s="13" t="s">
        <v>42</v>
      </c>
      <c r="C37" s="14" t="n">
        <v>0</v>
      </c>
      <c r="D37" s="14" t="n">
        <v>0</v>
      </c>
      <c r="E37" s="14" t="n">
        <v>0</v>
      </c>
      <c r="F37" s="14" t="n">
        <v>1606</v>
      </c>
      <c r="G37" s="14" t="n">
        <v>0</v>
      </c>
      <c r="H37" s="14" t="n">
        <v>0</v>
      </c>
      <c r="I37" s="14" t="n">
        <v>1815</v>
      </c>
      <c r="J37" s="14" t="n">
        <v>0</v>
      </c>
      <c r="K37" s="14" t="n">
        <v>0</v>
      </c>
      <c r="L37" s="15" t="n">
        <f aca="false">SUM(C37:K37)</f>
        <v>3421</v>
      </c>
    </row>
    <row r="38" customFormat="false" ht="12.75" hidden="false" customHeight="false" outlineLevel="0" collapsed="false">
      <c r="A38" s="12" t="s">
        <v>72</v>
      </c>
      <c r="B38" s="13" t="s">
        <v>44</v>
      </c>
      <c r="C38" s="14" t="n">
        <v>0</v>
      </c>
      <c r="D38" s="14" t="n">
        <v>0</v>
      </c>
      <c r="E38" s="14" t="n">
        <v>0</v>
      </c>
      <c r="F38" s="14" t="n">
        <v>879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C38:K38)</f>
        <v>879</v>
      </c>
    </row>
    <row r="39" customFormat="false" ht="12.75" hidden="false" customHeight="false" outlineLevel="0" collapsed="false">
      <c r="A39" s="12" t="s">
        <v>73</v>
      </c>
      <c r="B39" s="13" t="s">
        <v>74</v>
      </c>
      <c r="C39" s="14" t="n">
        <v>1374808</v>
      </c>
      <c r="D39" s="14" t="n">
        <v>259120</v>
      </c>
      <c r="E39" s="14" t="n">
        <v>2372</v>
      </c>
      <c r="F39" s="14" t="n">
        <v>13089</v>
      </c>
      <c r="G39" s="14" t="n">
        <v>1633904</v>
      </c>
      <c r="H39" s="14" t="n">
        <v>365090</v>
      </c>
      <c r="I39" s="14" t="n">
        <v>2094609</v>
      </c>
      <c r="J39" s="14" t="n">
        <v>23789</v>
      </c>
      <c r="K39" s="14" t="n">
        <v>115972</v>
      </c>
      <c r="L39" s="15" t="n">
        <f aca="false">SUM(C39:K39)</f>
        <v>5882753</v>
      </c>
    </row>
    <row r="40" customFormat="false" ht="12.75" hidden="fals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0</v>
      </c>
      <c r="E40" s="14" t="n">
        <v>0</v>
      </c>
      <c r="F40" s="14" t="n">
        <v>1776</v>
      </c>
      <c r="G40" s="14" t="n">
        <v>0</v>
      </c>
      <c r="H40" s="14" t="n">
        <v>0</v>
      </c>
      <c r="I40" s="14" t="n">
        <v>0</v>
      </c>
      <c r="J40" s="14" t="n">
        <v>7281</v>
      </c>
      <c r="K40" s="14" t="n">
        <v>0</v>
      </c>
      <c r="L40" s="15" t="n">
        <f aca="false">SUM(C40:K40)</f>
        <v>9057</v>
      </c>
    </row>
    <row r="41" customFormat="false" ht="12.75" hidden="false" customHeight="false" outlineLevel="0" collapsed="false">
      <c r="A41" s="12" t="s">
        <v>77</v>
      </c>
      <c r="B41" s="13" t="s">
        <v>78</v>
      </c>
      <c r="C41" s="14" t="n">
        <v>0</v>
      </c>
      <c r="D41" s="14" t="n">
        <v>0</v>
      </c>
      <c r="E41" s="14" t="n">
        <v>0</v>
      </c>
      <c r="F41" s="14" t="n">
        <v>2646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C41:K41)</f>
        <v>2646</v>
      </c>
    </row>
    <row r="42" customFormat="false" ht="12.75" hidden="false" customHeight="false" outlineLevel="0" collapsed="false">
      <c r="A42" s="12" t="s">
        <v>79</v>
      </c>
      <c r="B42" s="13" t="s">
        <v>80</v>
      </c>
      <c r="C42" s="14" t="n">
        <v>0</v>
      </c>
      <c r="D42" s="14" t="n">
        <v>36981</v>
      </c>
      <c r="E42" s="14" t="n">
        <v>0</v>
      </c>
      <c r="F42" s="14" t="n">
        <v>5540</v>
      </c>
      <c r="G42" s="14" t="n">
        <v>0</v>
      </c>
      <c r="H42" s="14" t="n">
        <v>329822</v>
      </c>
      <c r="I42" s="14" t="n">
        <v>0</v>
      </c>
      <c r="J42" s="14" t="n">
        <v>0</v>
      </c>
      <c r="K42" s="14" t="n">
        <v>0</v>
      </c>
      <c r="L42" s="15" t="n">
        <f aca="false">SUM(C42:K42)</f>
        <v>372343</v>
      </c>
    </row>
    <row r="43" customFormat="false" ht="12.75" hidden="false" customHeight="false" outlineLevel="0" collapsed="false">
      <c r="A43" s="12" t="s">
        <v>81</v>
      </c>
      <c r="B43" s="13" t="s">
        <v>46</v>
      </c>
      <c r="C43" s="14" t="n">
        <v>30</v>
      </c>
      <c r="D43" s="14" t="n">
        <v>0</v>
      </c>
      <c r="E43" s="14" t="n">
        <v>496</v>
      </c>
      <c r="F43" s="14" t="n">
        <v>0</v>
      </c>
      <c r="G43" s="14" t="n">
        <v>273</v>
      </c>
      <c r="H43" s="14" t="n">
        <v>0</v>
      </c>
      <c r="I43" s="14" t="n">
        <v>1256</v>
      </c>
      <c r="J43" s="14" t="n">
        <v>769</v>
      </c>
      <c r="K43" s="14" t="n">
        <v>0</v>
      </c>
      <c r="L43" s="15" t="n">
        <f aca="false">SUM(C43:K43)</f>
        <v>2824</v>
      </c>
    </row>
    <row r="44" customFormat="false" ht="12.75" hidden="false" customHeight="false" outlineLevel="0" collapsed="false">
      <c r="A44" s="12" t="s">
        <v>82</v>
      </c>
      <c r="B44" s="13" t="s">
        <v>83</v>
      </c>
      <c r="C44" s="14" t="n">
        <v>130978</v>
      </c>
      <c r="D44" s="14" t="n">
        <v>199548</v>
      </c>
      <c r="E44" s="14" t="n">
        <v>12819</v>
      </c>
      <c r="F44" s="14" t="n">
        <v>35493</v>
      </c>
      <c r="G44" s="14" t="n">
        <v>832811</v>
      </c>
      <c r="H44" s="14" t="n">
        <v>62489</v>
      </c>
      <c r="I44" s="14" t="n">
        <v>1205095</v>
      </c>
      <c r="J44" s="14" t="n">
        <v>320746</v>
      </c>
      <c r="K44" s="14" t="n">
        <v>44719</v>
      </c>
      <c r="L44" s="15" t="n">
        <f aca="false">SUM(C44:K44)</f>
        <v>2844698</v>
      </c>
    </row>
    <row r="45" s="19" customFormat="true" ht="12.75" hidden="false" customHeight="false" outlineLevel="0" collapsed="false">
      <c r="A45" s="16" t="s">
        <v>84</v>
      </c>
      <c r="B45" s="17" t="s">
        <v>85</v>
      </c>
      <c r="C45" s="18" t="n">
        <v>163359</v>
      </c>
      <c r="D45" s="18" t="n">
        <v>21399</v>
      </c>
      <c r="E45" s="18" t="n">
        <v>1535</v>
      </c>
      <c r="F45" s="18" t="n">
        <v>19810</v>
      </c>
      <c r="G45" s="18" t="n">
        <v>34174</v>
      </c>
      <c r="H45" s="18" t="n">
        <v>30360</v>
      </c>
      <c r="I45" s="18" t="n">
        <v>204130</v>
      </c>
      <c r="J45" s="18" t="n">
        <v>724</v>
      </c>
      <c r="K45" s="18" t="n">
        <v>3483</v>
      </c>
      <c r="L45" s="15" t="n">
        <f aca="false">SUM(C45:K45)</f>
        <v>478974</v>
      </c>
    </row>
    <row r="46" s="19" customFormat="true" ht="12.75" hidden="false" customHeight="false" outlineLevel="0" collapsed="false">
      <c r="A46" s="16" t="s">
        <v>86</v>
      </c>
      <c r="B46" s="17" t="s">
        <v>87</v>
      </c>
      <c r="C46" s="18" t="n">
        <v>2928399</v>
      </c>
      <c r="D46" s="18" t="n">
        <v>1201813</v>
      </c>
      <c r="E46" s="18" t="n">
        <v>5832</v>
      </c>
      <c r="F46" s="18" t="n">
        <v>11806</v>
      </c>
      <c r="G46" s="18" t="n">
        <v>1752676</v>
      </c>
      <c r="H46" s="18" t="n">
        <v>5886</v>
      </c>
      <c r="I46" s="18" t="n">
        <v>2102461</v>
      </c>
      <c r="J46" s="18" t="n">
        <v>94958</v>
      </c>
      <c r="K46" s="18" t="n">
        <v>467</v>
      </c>
      <c r="L46" s="15" t="n">
        <f aca="false">SUM(C46:K46)</f>
        <v>8104298</v>
      </c>
    </row>
    <row r="47" customFormat="false" ht="12.75" hidden="false" customHeight="false" outlineLevel="0" collapsed="false">
      <c r="A47" s="16" t="n">
        <v>4</v>
      </c>
      <c r="B47" s="10" t="s">
        <v>8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6" t="s">
        <v>89</v>
      </c>
      <c r="B48" s="10" t="s">
        <v>9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2" t="s">
        <v>91</v>
      </c>
      <c r="B49" s="13" t="s">
        <v>66</v>
      </c>
      <c r="C49" s="14" t="n">
        <v>293</v>
      </c>
      <c r="D49" s="14" t="n">
        <v>190</v>
      </c>
      <c r="E49" s="14" t="n">
        <v>0</v>
      </c>
      <c r="F49" s="14" t="n">
        <v>269</v>
      </c>
      <c r="G49" s="14" t="n">
        <v>1650</v>
      </c>
      <c r="H49" s="14" t="n">
        <v>1255</v>
      </c>
      <c r="I49" s="14" t="n">
        <v>0</v>
      </c>
      <c r="J49" s="14" t="n">
        <v>966</v>
      </c>
      <c r="K49" s="14" t="n">
        <v>0</v>
      </c>
      <c r="L49" s="15" t="n">
        <f aca="false">SUM(C49:K49)</f>
        <v>4623</v>
      </c>
    </row>
    <row r="50" customFormat="false" ht="12.75" hidden="false" customHeight="false" outlineLevel="0" collapsed="false">
      <c r="A50" s="12" t="s">
        <v>92</v>
      </c>
      <c r="B50" s="13" t="s">
        <v>93</v>
      </c>
      <c r="C50" s="14" t="n">
        <v>455245</v>
      </c>
      <c r="D50" s="14" t="n">
        <v>52308</v>
      </c>
      <c r="E50" s="14" t="n">
        <v>25188</v>
      </c>
      <c r="F50" s="14" t="n">
        <v>27716</v>
      </c>
      <c r="G50" s="14" t="n">
        <v>263386</v>
      </c>
      <c r="H50" s="14" t="n">
        <v>65666</v>
      </c>
      <c r="I50" s="14" t="n">
        <v>253717</v>
      </c>
      <c r="J50" s="14" t="n">
        <v>22600</v>
      </c>
      <c r="K50" s="14" t="n">
        <v>7329</v>
      </c>
      <c r="L50" s="15" t="n">
        <f aca="false">SUM(C50:K50)</f>
        <v>1173155</v>
      </c>
    </row>
    <row r="51" customFormat="false" ht="12.75" hidden="false" customHeight="false" outlineLevel="0" collapsed="false">
      <c r="A51" s="12" t="s">
        <v>94</v>
      </c>
      <c r="B51" s="13" t="s">
        <v>70</v>
      </c>
      <c r="C51" s="14" t="n">
        <v>0</v>
      </c>
      <c r="D51" s="14" t="n">
        <v>185</v>
      </c>
      <c r="E51" s="14" t="n">
        <v>0</v>
      </c>
      <c r="F51" s="14" t="n">
        <v>0</v>
      </c>
      <c r="G51" s="14" t="n">
        <v>150</v>
      </c>
      <c r="H51" s="14" t="n">
        <v>655</v>
      </c>
      <c r="I51" s="14" t="n">
        <v>0</v>
      </c>
      <c r="J51" s="14" t="n">
        <v>0</v>
      </c>
      <c r="K51" s="14" t="n">
        <v>0</v>
      </c>
      <c r="L51" s="15" t="n">
        <f aca="false">SUM(C51:K51)</f>
        <v>990</v>
      </c>
    </row>
    <row r="52" customFormat="false" ht="12.75" hidden="false" customHeight="false" outlineLevel="0" collapsed="false">
      <c r="A52" s="12" t="s">
        <v>95</v>
      </c>
      <c r="B52" s="13" t="s">
        <v>4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317</v>
      </c>
      <c r="J52" s="14" t="n">
        <v>0</v>
      </c>
      <c r="K52" s="14" t="n">
        <v>0</v>
      </c>
      <c r="L52" s="15" t="n">
        <f aca="false">SUM(C52:K52)</f>
        <v>317</v>
      </c>
    </row>
    <row r="53" customFormat="false" ht="12.75" hidden="false" customHeight="false" outlineLevel="0" collapsed="false">
      <c r="A53" s="12" t="s">
        <v>96</v>
      </c>
      <c r="B53" s="13" t="s">
        <v>44</v>
      </c>
      <c r="C53" s="14" t="n">
        <v>0</v>
      </c>
      <c r="D53" s="14" t="n">
        <v>0</v>
      </c>
      <c r="E53" s="14" t="n">
        <v>0</v>
      </c>
      <c r="F53" s="14" t="n">
        <v>113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5" t="n">
        <f aca="false">SUM(C53:K53)</f>
        <v>113</v>
      </c>
    </row>
    <row r="54" customFormat="false" ht="12.75" hidden="false" customHeight="false" outlineLevel="0" collapsed="false">
      <c r="A54" s="12" t="s">
        <v>97</v>
      </c>
      <c r="B54" s="13" t="s">
        <v>74</v>
      </c>
      <c r="C54" s="14" t="n">
        <v>47441</v>
      </c>
      <c r="D54" s="14" t="n">
        <v>30576</v>
      </c>
      <c r="E54" s="14" t="n">
        <v>2255</v>
      </c>
      <c r="F54" s="14" t="n">
        <v>45</v>
      </c>
      <c r="G54" s="14" t="n">
        <v>108631</v>
      </c>
      <c r="H54" s="14" t="n">
        <v>22962</v>
      </c>
      <c r="I54" s="14" t="n">
        <v>134901</v>
      </c>
      <c r="J54" s="14" t="n">
        <v>3780</v>
      </c>
      <c r="K54" s="14" t="n">
        <v>359</v>
      </c>
      <c r="L54" s="15" t="n">
        <f aca="false">SUM(C54:K54)</f>
        <v>350950</v>
      </c>
    </row>
    <row r="55" customFormat="false" ht="12.75" hidden="false" customHeight="false" outlineLevel="0" collapsed="false">
      <c r="A55" s="12" t="s">
        <v>98</v>
      </c>
      <c r="B55" s="13" t="s">
        <v>76</v>
      </c>
      <c r="C55" s="14" t="n">
        <v>19332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5" t="n">
        <f aca="false">SUM(C55:K55)</f>
        <v>19332</v>
      </c>
    </row>
    <row r="56" customFormat="false" ht="12.75" hidden="false" customHeight="false" outlineLevel="0" collapsed="false">
      <c r="A56" s="12" t="s">
        <v>99</v>
      </c>
      <c r="B56" s="13" t="s">
        <v>78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5" t="n">
        <f aca="false">SUM(C56:K56)</f>
        <v>0</v>
      </c>
    </row>
    <row r="57" customFormat="false" ht="12.75" hidden="false" customHeight="false" outlineLevel="0" collapsed="false">
      <c r="A57" s="12" t="s">
        <v>100</v>
      </c>
      <c r="B57" s="13" t="s">
        <v>8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20000</v>
      </c>
      <c r="I57" s="14" t="n">
        <v>0</v>
      </c>
      <c r="J57" s="14" t="n">
        <v>0</v>
      </c>
      <c r="K57" s="14" t="n">
        <v>0</v>
      </c>
      <c r="L57" s="15" t="n">
        <f aca="false">SUM(C57:K57)</f>
        <v>20000</v>
      </c>
    </row>
    <row r="58" customFormat="false" ht="12.75" hidden="false" customHeight="false" outlineLevel="0" collapsed="false">
      <c r="A58" s="12" t="s">
        <v>101</v>
      </c>
      <c r="B58" s="13" t="s">
        <v>4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656</v>
      </c>
      <c r="H58" s="14" t="n">
        <v>0</v>
      </c>
      <c r="I58" s="14" t="n">
        <v>0</v>
      </c>
      <c r="J58" s="14" t="n">
        <v>0</v>
      </c>
      <c r="K58" s="14" t="n">
        <v>0</v>
      </c>
      <c r="L58" s="15" t="n">
        <f aca="false">SUM(C58:K58)</f>
        <v>656</v>
      </c>
    </row>
    <row r="59" customFormat="false" ht="12.75" hidden="false" customHeight="false" outlineLevel="0" collapsed="false">
      <c r="A59" s="12" t="s">
        <v>102</v>
      </c>
      <c r="B59" s="13" t="s">
        <v>83</v>
      </c>
      <c r="C59" s="14" t="n">
        <v>8205</v>
      </c>
      <c r="D59" s="14" t="n">
        <v>186830</v>
      </c>
      <c r="E59" s="14" t="n">
        <v>234</v>
      </c>
      <c r="F59" s="14" t="n">
        <v>35237</v>
      </c>
      <c r="G59" s="14" t="n">
        <v>22213</v>
      </c>
      <c r="H59" s="14" t="n">
        <v>53037</v>
      </c>
      <c r="I59" s="14" t="n">
        <v>94703</v>
      </c>
      <c r="J59" s="14" t="n">
        <v>32777</v>
      </c>
      <c r="K59" s="14" t="n">
        <v>6025</v>
      </c>
      <c r="L59" s="15" t="n">
        <f aca="false">SUM(C59:K59)</f>
        <v>439261</v>
      </c>
    </row>
    <row r="60" customFormat="false" ht="12.75" hidden="false" customHeight="false" outlineLevel="0" collapsed="false">
      <c r="A60" s="16" t="s">
        <v>103</v>
      </c>
      <c r="B60" s="21" t="s">
        <v>104</v>
      </c>
      <c r="C60" s="14" t="n">
        <v>1960906</v>
      </c>
      <c r="D60" s="14" t="n">
        <v>1460997</v>
      </c>
      <c r="E60" s="14" t="n">
        <v>162720</v>
      </c>
      <c r="F60" s="14" t="n">
        <v>247237</v>
      </c>
      <c r="G60" s="14" t="n">
        <v>1696085</v>
      </c>
      <c r="H60" s="14" t="n">
        <v>412992</v>
      </c>
      <c r="I60" s="14" t="n">
        <v>1993907</v>
      </c>
      <c r="J60" s="14" t="n">
        <v>437592</v>
      </c>
      <c r="K60" s="14" t="n">
        <v>831116</v>
      </c>
      <c r="L60" s="15" t="n">
        <f aca="false">SUM(C60:K60)</f>
        <v>9203552</v>
      </c>
    </row>
    <row r="61" customFormat="false" ht="12.75" hidden="false" customHeight="false" outlineLevel="0" collapsed="false">
      <c r="A61" s="16" t="s">
        <v>105</v>
      </c>
      <c r="B61" s="21" t="s">
        <v>106</v>
      </c>
      <c r="C61" s="14" t="n">
        <v>659609</v>
      </c>
      <c r="D61" s="14" t="n">
        <v>135044</v>
      </c>
      <c r="E61" s="14" t="n">
        <v>48870</v>
      </c>
      <c r="F61" s="14" t="n">
        <v>96333</v>
      </c>
      <c r="G61" s="14" t="n">
        <v>147551</v>
      </c>
      <c r="H61" s="14" t="n">
        <v>113549</v>
      </c>
      <c r="I61" s="14" t="n">
        <v>798046</v>
      </c>
      <c r="J61" s="14" t="n">
        <v>65503</v>
      </c>
      <c r="K61" s="14" t="n">
        <v>79499</v>
      </c>
      <c r="L61" s="15" t="n">
        <f aca="false">SUM(C61:K61)</f>
        <v>2144004</v>
      </c>
    </row>
    <row r="62" customFormat="false" ht="12.75" hidden="false" customHeight="false" outlineLevel="0" collapsed="false">
      <c r="A62" s="16" t="s">
        <v>107</v>
      </c>
      <c r="B62" s="21" t="s">
        <v>108</v>
      </c>
      <c r="C62" s="14" t="n">
        <v>16300</v>
      </c>
      <c r="D62" s="14" t="n">
        <v>6751</v>
      </c>
      <c r="E62" s="14" t="n">
        <v>680</v>
      </c>
      <c r="F62" s="14" t="n">
        <v>6373</v>
      </c>
      <c r="G62" s="14" t="n">
        <v>9360</v>
      </c>
      <c r="H62" s="14" t="n">
        <v>14708</v>
      </c>
      <c r="I62" s="14" t="n">
        <v>214173</v>
      </c>
      <c r="J62" s="14" t="n">
        <v>509</v>
      </c>
      <c r="K62" s="14" t="n">
        <v>582</v>
      </c>
      <c r="L62" s="15" t="n">
        <f aca="false">SUM(C62:K62)</f>
        <v>269436</v>
      </c>
    </row>
    <row r="63" customFormat="false" ht="12.75" hidden="false" customHeight="false" outlineLevel="0" collapsed="false">
      <c r="A63" s="16" t="s">
        <v>109</v>
      </c>
      <c r="B63" s="21" t="s">
        <v>110</v>
      </c>
      <c r="C63" s="14" t="n">
        <v>197903</v>
      </c>
      <c r="D63" s="14" t="n">
        <v>29903</v>
      </c>
      <c r="E63" s="14" t="n">
        <v>40955</v>
      </c>
      <c r="F63" s="14" t="n">
        <v>143312</v>
      </c>
      <c r="G63" s="14" t="n">
        <v>42254</v>
      </c>
      <c r="H63" s="14" t="n">
        <v>136483</v>
      </c>
      <c r="I63" s="14" t="n">
        <v>528113</v>
      </c>
      <c r="J63" s="14" t="n">
        <v>70024</v>
      </c>
      <c r="K63" s="14" t="n">
        <v>22991</v>
      </c>
      <c r="L63" s="15" t="n">
        <f aca="false">SUM(C63:K63)</f>
        <v>1211938</v>
      </c>
    </row>
    <row r="64" customFormat="false" ht="12.75" hidden="false" customHeight="false" outlineLevel="0" collapsed="false">
      <c r="A64" s="16" t="s">
        <v>111</v>
      </c>
      <c r="B64" s="21" t="s">
        <v>112</v>
      </c>
      <c r="C64" s="14" t="n">
        <v>26314</v>
      </c>
      <c r="D64" s="14" t="n">
        <v>79730</v>
      </c>
      <c r="E64" s="14" t="n">
        <v>86572</v>
      </c>
      <c r="F64" s="14" t="n">
        <v>121412</v>
      </c>
      <c r="G64" s="14" t="n">
        <v>788789</v>
      </c>
      <c r="H64" s="14" t="n">
        <v>138227</v>
      </c>
      <c r="I64" s="14" t="n">
        <v>162076</v>
      </c>
      <c r="J64" s="14" t="n">
        <v>52157</v>
      </c>
      <c r="K64" s="14" t="n">
        <v>75702</v>
      </c>
      <c r="L64" s="15" t="n">
        <f aca="false">SUM(C64:K64)</f>
        <v>1530979</v>
      </c>
    </row>
    <row r="65" customFormat="false" ht="12.75" hidden="false" customHeight="false" outlineLevel="0" collapsed="false">
      <c r="A65" s="16" t="s">
        <v>113</v>
      </c>
      <c r="B65" s="10" t="s">
        <v>114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2.75" hidden="false" customHeight="false" outlineLevel="0" collapsed="false">
      <c r="A66" s="12" t="s">
        <v>115</v>
      </c>
      <c r="B66" s="13" t="s">
        <v>116</v>
      </c>
      <c r="C66" s="14" t="n">
        <v>1802595</v>
      </c>
      <c r="D66" s="14" t="n">
        <v>1388201</v>
      </c>
      <c r="E66" s="14" t="n">
        <v>93565</v>
      </c>
      <c r="F66" s="14" t="n">
        <v>347653</v>
      </c>
      <c r="G66" s="14" t="n">
        <v>2281446</v>
      </c>
      <c r="H66" s="14" t="n">
        <v>256441</v>
      </c>
      <c r="I66" s="14" t="n">
        <v>4938177</v>
      </c>
      <c r="J66" s="14" t="n">
        <v>332456</v>
      </c>
      <c r="K66" s="14" t="n">
        <v>280386</v>
      </c>
      <c r="L66" s="15" t="n">
        <f aca="false">SUM(C66:K66)</f>
        <v>11720920</v>
      </c>
    </row>
    <row r="67" customFormat="false" ht="12.75" hidden="false" customHeight="false" outlineLevel="0" collapsed="false">
      <c r="A67" s="12" t="s">
        <v>117</v>
      </c>
      <c r="B67" s="13" t="s">
        <v>118</v>
      </c>
      <c r="C67" s="14" t="n">
        <v>335176</v>
      </c>
      <c r="D67" s="14" t="n">
        <v>150558</v>
      </c>
      <c r="E67" s="14" t="n">
        <v>23882</v>
      </c>
      <c r="F67" s="14" t="n">
        <v>87318</v>
      </c>
      <c r="G67" s="14" t="n">
        <v>746505</v>
      </c>
      <c r="H67" s="14" t="n">
        <v>83989</v>
      </c>
      <c r="I67" s="14" t="n">
        <v>937612</v>
      </c>
      <c r="J67" s="14" t="n">
        <v>109219</v>
      </c>
      <c r="K67" s="14" t="n">
        <v>87873</v>
      </c>
      <c r="L67" s="15" t="n">
        <f aca="false">SUM(C67:K67)</f>
        <v>2562132</v>
      </c>
    </row>
    <row r="68" customFormat="false" ht="12.75" hidden="false" customHeight="false" outlineLevel="0" collapsed="false">
      <c r="A68" s="12" t="s">
        <v>119</v>
      </c>
      <c r="B68" s="13" t="s">
        <v>120</v>
      </c>
      <c r="C68" s="14" t="n">
        <v>577278</v>
      </c>
      <c r="D68" s="14" t="n">
        <v>107504</v>
      </c>
      <c r="E68" s="14" t="n">
        <v>14093</v>
      </c>
      <c r="F68" s="14" t="n">
        <v>193549</v>
      </c>
      <c r="G68" s="14" t="n">
        <v>1392852</v>
      </c>
      <c r="H68" s="14" t="n">
        <v>60781</v>
      </c>
      <c r="I68" s="14" t="n">
        <v>613637</v>
      </c>
      <c r="J68" s="14" t="n">
        <v>82459</v>
      </c>
      <c r="K68" s="14" t="n">
        <v>26429</v>
      </c>
      <c r="L68" s="15" t="n">
        <f aca="false">SUM(C68:K68)</f>
        <v>3068582</v>
      </c>
    </row>
    <row r="69" customFormat="false" ht="12.75" hidden="false" customHeight="false" outlineLevel="0" collapsed="false">
      <c r="A69" s="12" t="s">
        <v>121</v>
      </c>
      <c r="B69" s="13" t="s">
        <v>122</v>
      </c>
      <c r="C69" s="14" t="n">
        <v>866940</v>
      </c>
      <c r="D69" s="14" t="n">
        <v>548133</v>
      </c>
      <c r="E69" s="14" t="n">
        <v>164911</v>
      </c>
      <c r="F69" s="14" t="n">
        <v>1084882</v>
      </c>
      <c r="G69" s="14" t="n">
        <v>1911811</v>
      </c>
      <c r="H69" s="14" t="n">
        <v>414170</v>
      </c>
      <c r="I69" s="14" t="n">
        <v>2931675</v>
      </c>
      <c r="J69" s="14" t="n">
        <v>310850</v>
      </c>
      <c r="K69" s="14" t="n">
        <v>315822</v>
      </c>
      <c r="L69" s="15" t="n">
        <f aca="false">SUM(C69:K69)</f>
        <v>8549194</v>
      </c>
    </row>
    <row r="70" customFormat="false" ht="12.75" hidden="false" customHeight="false" outlineLevel="0" collapsed="false">
      <c r="A70" s="16" t="n">
        <v>5</v>
      </c>
      <c r="B70" s="21" t="s">
        <v>123</v>
      </c>
      <c r="C70" s="14" t="n">
        <v>5985123</v>
      </c>
      <c r="D70" s="14" t="n">
        <v>2784794</v>
      </c>
      <c r="E70" s="14" t="n">
        <v>28279</v>
      </c>
      <c r="F70" s="14" t="n">
        <v>128951</v>
      </c>
      <c r="G70" s="14" t="n">
        <v>235596</v>
      </c>
      <c r="H70" s="14" t="n">
        <v>9703</v>
      </c>
      <c r="I70" s="14" t="n">
        <v>98818</v>
      </c>
      <c r="J70" s="14" t="n">
        <v>48158</v>
      </c>
      <c r="K70" s="14" t="n">
        <v>48</v>
      </c>
      <c r="L70" s="15" t="n">
        <f aca="false">SUM(C70:K70)</f>
        <v>9319470</v>
      </c>
    </row>
    <row r="71" customFormat="false" ht="12.75" hidden="false" customHeight="false" outlineLevel="0" collapsed="false">
      <c r="A71" s="16" t="n">
        <v>6</v>
      </c>
      <c r="B71" s="21" t="s">
        <v>124</v>
      </c>
      <c r="C71" s="15" t="n">
        <v>34197509</v>
      </c>
      <c r="D71" s="15" t="n">
        <v>24197322</v>
      </c>
      <c r="E71" s="15" t="n">
        <v>2532308</v>
      </c>
      <c r="F71" s="15" t="n">
        <v>8699704</v>
      </c>
      <c r="G71" s="15" t="n">
        <v>40044960</v>
      </c>
      <c r="H71" s="15" t="n">
        <v>7251100</v>
      </c>
      <c r="I71" s="15" t="n">
        <v>63592389</v>
      </c>
      <c r="J71" s="15" t="n">
        <v>9404756</v>
      </c>
      <c r="K71" s="15" t="n">
        <v>9643654</v>
      </c>
      <c r="L71" s="15" t="n">
        <f aca="false">SUM(C71:K71)</f>
        <v>199563702</v>
      </c>
    </row>
    <row r="72" s="22" customFormat="true" ht="19.5" hidden="false" customHeight="true" outlineLevel="0" collapsed="false"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s="22" customFormat="true" ht="19.5" hidden="false" customHeight="true" outlineLevel="0" collapsed="false"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s="5" customFormat="true" ht="54" hidden="false" customHeight="true" outlineLevel="0" collapsed="false">
      <c r="B74" s="6" t="s">
        <v>125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</row>
    <row r="75" customFormat="false" ht="20.25" hidden="false" customHeight="true" outlineLevel="0" collapsed="false">
      <c r="B75" s="6"/>
      <c r="C75" s="8" t="s">
        <v>11</v>
      </c>
      <c r="D75" s="8" t="s">
        <v>11</v>
      </c>
      <c r="E75" s="8" t="s">
        <v>11</v>
      </c>
      <c r="F75" s="8" t="s">
        <v>11</v>
      </c>
      <c r="G75" s="8" t="s">
        <v>11</v>
      </c>
      <c r="H75" s="8" t="s">
        <v>11</v>
      </c>
      <c r="I75" s="8" t="s">
        <v>11</v>
      </c>
      <c r="J75" s="8" t="s">
        <v>11</v>
      </c>
      <c r="K75" s="8" t="s">
        <v>11</v>
      </c>
      <c r="L75" s="8" t="s">
        <v>11</v>
      </c>
    </row>
    <row r="76" customFormat="false" ht="12.75" hidden="false" customHeight="false" outlineLevel="0" collapsed="false">
      <c r="A76" s="16" t="n">
        <v>7</v>
      </c>
      <c r="B76" s="10" t="s">
        <v>126</v>
      </c>
      <c r="C76" s="25"/>
      <c r="D76" s="25"/>
      <c r="E76" s="25"/>
      <c r="F76" s="25"/>
      <c r="G76" s="25"/>
      <c r="H76" s="25"/>
      <c r="I76" s="25"/>
      <c r="J76" s="25"/>
      <c r="K76" s="25"/>
      <c r="L76" s="20"/>
    </row>
    <row r="77" customFormat="false" ht="15.75" hidden="false" customHeight="false" outlineLevel="0" collapsed="false">
      <c r="A77" s="16" t="s">
        <v>127</v>
      </c>
      <c r="B77" s="17" t="s">
        <v>128</v>
      </c>
      <c r="C77" s="26" t="n">
        <v>22798997</v>
      </c>
      <c r="D77" s="26" t="n">
        <v>16498697</v>
      </c>
      <c r="E77" s="26" t="n">
        <v>1383415</v>
      </c>
      <c r="F77" s="26" t="n">
        <v>4702036</v>
      </c>
      <c r="G77" s="26" t="n">
        <v>25118598</v>
      </c>
      <c r="H77" s="26" t="n">
        <v>3733569</v>
      </c>
      <c r="I77" s="26" t="n">
        <v>44333515</v>
      </c>
      <c r="J77" s="26" t="n">
        <v>5823552</v>
      </c>
      <c r="K77" s="26" t="n">
        <v>5596551</v>
      </c>
      <c r="L77" s="15" t="n">
        <f aca="false">SUM(C77:K77)</f>
        <v>129988930</v>
      </c>
    </row>
    <row r="78" customFormat="false" ht="12.75" hidden="false" customHeight="false" outlineLevel="0" collapsed="false">
      <c r="A78" s="16" t="s">
        <v>129</v>
      </c>
      <c r="B78" s="10" t="s">
        <v>130</v>
      </c>
      <c r="C78" s="27"/>
      <c r="D78" s="27"/>
      <c r="E78" s="27"/>
      <c r="F78" s="27"/>
      <c r="G78" s="27"/>
      <c r="H78" s="27"/>
      <c r="I78" s="27"/>
      <c r="J78" s="27"/>
      <c r="K78" s="27"/>
      <c r="L78" s="20"/>
    </row>
    <row r="79" customFormat="false" ht="12.75" hidden="false" customHeight="false" outlineLevel="0" collapsed="false">
      <c r="A79" s="12" t="s">
        <v>131</v>
      </c>
      <c r="B79" s="28" t="s">
        <v>132</v>
      </c>
      <c r="C79" s="26" t="n">
        <v>0</v>
      </c>
      <c r="D79" s="26" t="n">
        <v>0</v>
      </c>
      <c r="E79" s="26" t="n">
        <v>0</v>
      </c>
      <c r="F79" s="26" t="n">
        <v>5983</v>
      </c>
      <c r="G79" s="26" t="n">
        <v>0</v>
      </c>
      <c r="H79" s="26" t="n">
        <v>0</v>
      </c>
      <c r="I79" s="26" t="n">
        <v>3033</v>
      </c>
      <c r="J79" s="26" t="n">
        <v>0</v>
      </c>
      <c r="K79" s="26" t="n">
        <v>0</v>
      </c>
      <c r="L79" s="15" t="n">
        <f aca="false">SUM(C79:K79)</f>
        <v>9016</v>
      </c>
    </row>
    <row r="80" customFormat="false" ht="12.75" hidden="false" customHeight="false" outlineLevel="0" collapsed="false">
      <c r="A80" s="16" t="s">
        <v>133</v>
      </c>
      <c r="B80" s="10" t="s">
        <v>134</v>
      </c>
      <c r="C80" s="27"/>
      <c r="D80" s="27"/>
      <c r="E80" s="27"/>
      <c r="F80" s="27"/>
      <c r="G80" s="27"/>
      <c r="H80" s="27"/>
      <c r="I80" s="27"/>
      <c r="J80" s="27"/>
      <c r="K80" s="27"/>
      <c r="L80" s="20"/>
    </row>
    <row r="81" customFormat="false" ht="12.75" hidden="false" customHeight="false" outlineLevel="0" collapsed="false">
      <c r="A81" s="12" t="s">
        <v>135</v>
      </c>
      <c r="B81" s="28" t="s">
        <v>136</v>
      </c>
      <c r="C81" s="26" t="n">
        <v>31650</v>
      </c>
      <c r="D81" s="26" t="n">
        <v>0</v>
      </c>
      <c r="E81" s="26" t="n">
        <v>0</v>
      </c>
      <c r="F81" s="26" t="n">
        <v>0</v>
      </c>
      <c r="G81" s="26" t="n">
        <v>4753</v>
      </c>
      <c r="H81" s="26" t="n">
        <v>0</v>
      </c>
      <c r="I81" s="26" t="n">
        <v>0</v>
      </c>
      <c r="J81" s="26" t="n">
        <v>0</v>
      </c>
      <c r="K81" s="26" t="n">
        <v>0</v>
      </c>
      <c r="L81" s="15" t="n">
        <f aca="false">SUM(C81:K81)</f>
        <v>36403</v>
      </c>
    </row>
    <row r="82" customFormat="false" ht="12.75" hidden="false" customHeight="false" outlineLevel="0" collapsed="false">
      <c r="A82" s="12" t="s">
        <v>137</v>
      </c>
      <c r="B82" s="28" t="s">
        <v>138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15" t="n">
        <f aca="false">SUM(C82:K82)</f>
        <v>0</v>
      </c>
    </row>
    <row r="83" customFormat="false" ht="12.75" hidden="false" customHeight="false" outlineLevel="0" collapsed="false">
      <c r="A83" s="12" t="s">
        <v>139</v>
      </c>
      <c r="B83" s="28" t="s">
        <v>4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382137</v>
      </c>
      <c r="J83" s="26" t="n">
        <v>0</v>
      </c>
      <c r="K83" s="26" t="n">
        <v>0</v>
      </c>
      <c r="L83" s="15" t="n">
        <f aca="false">SUM(C83:K83)</f>
        <v>382137</v>
      </c>
    </row>
    <row r="84" customFormat="false" ht="12.75" hidden="false" customHeight="false" outlineLevel="0" collapsed="false">
      <c r="A84" s="12" t="s">
        <v>140</v>
      </c>
      <c r="B84" s="13" t="s">
        <v>4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3793</v>
      </c>
      <c r="H84" s="26" t="n">
        <v>0</v>
      </c>
      <c r="I84" s="26" t="n">
        <v>0</v>
      </c>
      <c r="J84" s="26" t="n">
        <v>0</v>
      </c>
      <c r="K84" s="26" t="n">
        <v>0</v>
      </c>
      <c r="L84" s="15" t="n">
        <f aca="false">SUM(C84:K84)</f>
        <v>3793</v>
      </c>
    </row>
    <row r="85" customFormat="false" ht="12.75" hidden="false" customHeight="false" outlineLevel="0" collapsed="false">
      <c r="A85" s="12" t="s">
        <v>141</v>
      </c>
      <c r="B85" s="13" t="s">
        <v>44</v>
      </c>
      <c r="C85" s="26" t="n">
        <v>0</v>
      </c>
      <c r="D85" s="26" t="n">
        <v>0</v>
      </c>
      <c r="E85" s="26" t="n">
        <v>6</v>
      </c>
      <c r="F85" s="26" t="n">
        <v>35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15" t="n">
        <f aca="false">SUM(C85:K85)</f>
        <v>41</v>
      </c>
    </row>
    <row r="86" customFormat="false" ht="12.75" hidden="false" customHeight="false" outlineLevel="0" collapsed="false">
      <c r="A86" s="12" t="s">
        <v>142</v>
      </c>
      <c r="B86" s="28" t="s">
        <v>143</v>
      </c>
      <c r="C86" s="26" t="n">
        <v>268</v>
      </c>
      <c r="D86" s="26" t="n">
        <v>3204</v>
      </c>
      <c r="E86" s="26" t="n">
        <v>5</v>
      </c>
      <c r="F86" s="26" t="n">
        <v>387</v>
      </c>
      <c r="G86" s="26" t="n">
        <v>19174</v>
      </c>
      <c r="H86" s="26" t="n">
        <v>1071</v>
      </c>
      <c r="I86" s="26" t="n">
        <v>162</v>
      </c>
      <c r="J86" s="26" t="n">
        <v>369</v>
      </c>
      <c r="K86" s="26" t="n">
        <v>19015</v>
      </c>
      <c r="L86" s="15" t="n">
        <f aca="false">SUM(C86:K86)</f>
        <v>43655</v>
      </c>
    </row>
    <row r="87" customFormat="false" ht="25.5" hidden="false" customHeight="false" outlineLevel="0" collapsed="false">
      <c r="A87" s="16" t="s">
        <v>144</v>
      </c>
      <c r="B87" s="17" t="s">
        <v>145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7690</v>
      </c>
      <c r="I87" s="26" t="n">
        <v>0</v>
      </c>
      <c r="J87" s="26" t="n">
        <v>0</v>
      </c>
      <c r="K87" s="26" t="n">
        <v>0</v>
      </c>
      <c r="L87" s="15" t="n">
        <f aca="false">SUM(C87:K87)</f>
        <v>7690</v>
      </c>
    </row>
    <row r="88" customFormat="false" ht="12.75" hidden="false" customHeight="false" outlineLevel="0" collapsed="false">
      <c r="A88" s="16" t="s">
        <v>146</v>
      </c>
      <c r="B88" s="10" t="s">
        <v>147</v>
      </c>
      <c r="C88" s="27"/>
      <c r="D88" s="27"/>
      <c r="E88" s="27"/>
      <c r="F88" s="27"/>
      <c r="G88" s="27"/>
      <c r="H88" s="27"/>
      <c r="I88" s="27"/>
      <c r="J88" s="27"/>
      <c r="K88" s="27"/>
      <c r="L88" s="20"/>
    </row>
    <row r="89" customFormat="false" ht="12.75" hidden="false" customHeight="false" outlineLevel="0" collapsed="false">
      <c r="A89" s="12" t="s">
        <v>148</v>
      </c>
      <c r="B89" s="28" t="s">
        <v>149</v>
      </c>
      <c r="C89" s="26" t="n">
        <v>0</v>
      </c>
      <c r="D89" s="26" t="n">
        <v>952</v>
      </c>
      <c r="E89" s="26" t="n">
        <v>576</v>
      </c>
      <c r="F89" s="26" t="n">
        <v>1428604</v>
      </c>
      <c r="G89" s="26" t="n">
        <v>5477</v>
      </c>
      <c r="H89" s="26" t="n">
        <v>0</v>
      </c>
      <c r="I89" s="26" t="n">
        <v>0</v>
      </c>
      <c r="J89" s="26" t="n">
        <v>0</v>
      </c>
      <c r="K89" s="26" t="n">
        <v>12874</v>
      </c>
      <c r="L89" s="15" t="n">
        <f aca="false">SUM(C89:K89)</f>
        <v>1448483</v>
      </c>
    </row>
    <row r="90" customFormat="false" ht="12.75" hidden="false" customHeight="false" outlineLevel="0" collapsed="false">
      <c r="A90" s="12" t="s">
        <v>150</v>
      </c>
      <c r="B90" s="28" t="s">
        <v>151</v>
      </c>
      <c r="C90" s="26" t="n">
        <v>2696</v>
      </c>
      <c r="D90" s="26" t="n">
        <v>1784</v>
      </c>
      <c r="E90" s="26" t="n">
        <v>275</v>
      </c>
      <c r="F90" s="26" t="n">
        <v>1088</v>
      </c>
      <c r="G90" s="26" t="n">
        <v>1585</v>
      </c>
      <c r="H90" s="26" t="n">
        <v>181</v>
      </c>
      <c r="I90" s="26" t="n">
        <v>2162</v>
      </c>
      <c r="J90" s="26" t="n">
        <v>556</v>
      </c>
      <c r="K90" s="26" t="n">
        <v>583</v>
      </c>
      <c r="L90" s="15" t="n">
        <f aca="false">SUM(C90:K90)</f>
        <v>10910</v>
      </c>
    </row>
    <row r="91" customFormat="false" ht="12.75" hidden="false" customHeight="false" outlineLevel="0" collapsed="false">
      <c r="A91" s="12" t="s">
        <v>152</v>
      </c>
      <c r="B91" s="28" t="s">
        <v>153</v>
      </c>
      <c r="C91" s="26" t="n">
        <v>183755</v>
      </c>
      <c r="D91" s="26" t="n">
        <v>1054</v>
      </c>
      <c r="E91" s="26" t="n">
        <v>1332</v>
      </c>
      <c r="F91" s="26" t="n">
        <v>23647</v>
      </c>
      <c r="G91" s="26" t="n">
        <v>203300</v>
      </c>
      <c r="H91" s="26" t="n">
        <v>2803</v>
      </c>
      <c r="I91" s="26" t="n">
        <v>133091</v>
      </c>
      <c r="J91" s="26" t="n">
        <v>6</v>
      </c>
      <c r="K91" s="26" t="n">
        <v>5319</v>
      </c>
      <c r="L91" s="15" t="n">
        <f aca="false">SUM(C91:K91)</f>
        <v>554307</v>
      </c>
    </row>
    <row r="92" customFormat="false" ht="12.75" hidden="false" customHeight="false" outlineLevel="0" collapsed="false">
      <c r="A92" s="12" t="s">
        <v>154</v>
      </c>
      <c r="B92" s="28" t="s">
        <v>155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6</v>
      </c>
      <c r="H92" s="26" t="n">
        <v>0</v>
      </c>
      <c r="I92" s="26" t="n">
        <v>0</v>
      </c>
      <c r="J92" s="26" t="n">
        <v>0</v>
      </c>
      <c r="K92" s="26" t="n">
        <v>0</v>
      </c>
      <c r="L92" s="15" t="n">
        <f aca="false">SUM(C92:K92)</f>
        <v>6</v>
      </c>
    </row>
    <row r="93" customFormat="false" ht="12.75" hidden="false" customHeight="false" outlineLevel="0" collapsed="false">
      <c r="A93" s="12" t="s">
        <v>156</v>
      </c>
      <c r="B93" s="28" t="s">
        <v>157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1785</v>
      </c>
      <c r="L93" s="15" t="n">
        <f aca="false">SUM(C93:K93)</f>
        <v>1785</v>
      </c>
    </row>
    <row r="94" customFormat="false" ht="12.75" hidden="false" customHeight="false" outlineLevel="0" collapsed="false">
      <c r="A94" s="12" t="s">
        <v>158</v>
      </c>
      <c r="B94" s="28" t="s">
        <v>48</v>
      </c>
      <c r="C94" s="26" t="n">
        <v>69321</v>
      </c>
      <c r="D94" s="26" t="n">
        <v>101432</v>
      </c>
      <c r="E94" s="26" t="n">
        <v>2094</v>
      </c>
      <c r="F94" s="26" t="n">
        <v>13212</v>
      </c>
      <c r="G94" s="26" t="n">
        <v>178268</v>
      </c>
      <c r="H94" s="26" t="n">
        <v>38815</v>
      </c>
      <c r="I94" s="26" t="n">
        <v>304250</v>
      </c>
      <c r="J94" s="26" t="n">
        <v>42794</v>
      </c>
      <c r="K94" s="26" t="n">
        <v>28476</v>
      </c>
      <c r="L94" s="15" t="n">
        <f aca="false">SUM(C94:K94)</f>
        <v>778662</v>
      </c>
    </row>
    <row r="95" customFormat="false" ht="12.75" hidden="false" customHeight="false" outlineLevel="0" collapsed="false">
      <c r="A95" s="16" t="s">
        <v>159</v>
      </c>
      <c r="B95" s="17" t="s">
        <v>160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15" t="n">
        <f aca="false">SUM(C95:K95)</f>
        <v>0</v>
      </c>
    </row>
    <row r="96" customFormat="false" ht="12.75" hidden="false" customHeight="false" outlineLevel="0" collapsed="false">
      <c r="A96" s="16" t="s">
        <v>161</v>
      </c>
      <c r="B96" s="10" t="s">
        <v>162</v>
      </c>
      <c r="C96" s="27"/>
      <c r="D96" s="27"/>
      <c r="E96" s="27"/>
      <c r="F96" s="27"/>
      <c r="G96" s="27"/>
      <c r="H96" s="27"/>
      <c r="I96" s="27"/>
      <c r="J96" s="27"/>
      <c r="K96" s="27"/>
      <c r="L96" s="20"/>
    </row>
    <row r="97" customFormat="false" ht="12.75" hidden="false" customHeight="false" outlineLevel="0" collapsed="false">
      <c r="A97" s="16" t="s">
        <v>163</v>
      </c>
      <c r="B97" s="10" t="s">
        <v>164</v>
      </c>
      <c r="C97" s="27"/>
      <c r="D97" s="27"/>
      <c r="E97" s="27"/>
      <c r="F97" s="27"/>
      <c r="G97" s="27"/>
      <c r="H97" s="27"/>
      <c r="I97" s="27"/>
      <c r="J97" s="27"/>
      <c r="K97" s="27"/>
      <c r="L97" s="20"/>
    </row>
    <row r="98" customFormat="false" ht="12.75" hidden="false" customHeight="false" outlineLevel="0" collapsed="false">
      <c r="A98" s="16" t="s">
        <v>165</v>
      </c>
      <c r="B98" s="10" t="s">
        <v>166</v>
      </c>
      <c r="C98" s="27"/>
      <c r="D98" s="27"/>
      <c r="E98" s="27"/>
      <c r="F98" s="27"/>
      <c r="G98" s="27"/>
      <c r="H98" s="27"/>
      <c r="I98" s="27"/>
      <c r="J98" s="27"/>
      <c r="K98" s="27"/>
      <c r="L98" s="20"/>
    </row>
    <row r="99" customFormat="false" ht="12.75" hidden="false" customHeight="false" outlineLevel="0" collapsed="false">
      <c r="A99" s="12" t="s">
        <v>167</v>
      </c>
      <c r="B99" s="13" t="s">
        <v>40</v>
      </c>
      <c r="C99" s="26" t="n">
        <v>0</v>
      </c>
      <c r="D99" s="26" t="n">
        <v>0</v>
      </c>
      <c r="E99" s="26" t="n">
        <v>5266</v>
      </c>
      <c r="F99" s="26" t="n">
        <v>0</v>
      </c>
      <c r="G99" s="26" t="n">
        <v>13745</v>
      </c>
      <c r="H99" s="26" t="n">
        <v>0</v>
      </c>
      <c r="I99" s="26" t="n">
        <v>0</v>
      </c>
      <c r="J99" s="26" t="n">
        <v>0</v>
      </c>
      <c r="K99" s="26" t="n">
        <v>0</v>
      </c>
      <c r="L99" s="15" t="n">
        <f aca="false">SUM(C99:K99)</f>
        <v>19011</v>
      </c>
    </row>
    <row r="100" customFormat="false" ht="12.75" hidden="false" customHeight="false" outlineLevel="0" collapsed="false">
      <c r="A100" s="12" t="s">
        <v>168</v>
      </c>
      <c r="B100" s="13" t="s">
        <v>42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4134</v>
      </c>
      <c r="L100" s="15" t="n">
        <f aca="false">SUM(C100:K100)</f>
        <v>4134</v>
      </c>
    </row>
    <row r="101" customFormat="false" ht="12.75" hidden="false" customHeight="false" outlineLevel="0" collapsed="false">
      <c r="A101" s="12" t="s">
        <v>169</v>
      </c>
      <c r="B101" s="13" t="s">
        <v>44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15" t="n">
        <f aca="false">SUM(C101:K101)</f>
        <v>0</v>
      </c>
    </row>
    <row r="102" customFormat="false" ht="12.75" hidden="false" customHeight="false" outlineLevel="0" collapsed="false">
      <c r="A102" s="12" t="s">
        <v>170</v>
      </c>
      <c r="B102" s="28" t="s">
        <v>143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7440</v>
      </c>
      <c r="J102" s="26" t="n">
        <v>0</v>
      </c>
      <c r="K102" s="26" t="n">
        <v>0</v>
      </c>
      <c r="L102" s="15" t="n">
        <f aca="false">SUM(C102:K102)</f>
        <v>7440</v>
      </c>
    </row>
    <row r="103" customFormat="false" ht="12.75" hidden="false" customHeight="false" outlineLevel="0" collapsed="false">
      <c r="A103" s="12" t="s">
        <v>171</v>
      </c>
      <c r="B103" s="28" t="s">
        <v>1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15" t="n">
        <f aca="false">SUM(C103:K103)</f>
        <v>0</v>
      </c>
    </row>
    <row r="104" customFormat="false" ht="12.75" hidden="false" customHeight="false" outlineLevel="0" collapsed="false">
      <c r="A104" s="12" t="s">
        <v>173</v>
      </c>
      <c r="B104" s="28" t="s">
        <v>48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463</v>
      </c>
      <c r="H104" s="26" t="n">
        <v>0</v>
      </c>
      <c r="I104" s="26" t="n">
        <v>0</v>
      </c>
      <c r="J104" s="26" t="n">
        <v>0</v>
      </c>
      <c r="K104" s="26" t="n">
        <v>0</v>
      </c>
      <c r="L104" s="15" t="n">
        <f aca="false">SUM(C104:K104)</f>
        <v>463</v>
      </c>
    </row>
    <row r="105" customFormat="false" ht="12.75" hidden="false" customHeight="false" outlineLevel="0" collapsed="false">
      <c r="A105" s="16" t="s">
        <v>174</v>
      </c>
      <c r="B105" s="10" t="s">
        <v>175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0"/>
    </row>
    <row r="106" customFormat="false" ht="12.75" hidden="false" customHeight="false" outlineLevel="0" collapsed="false">
      <c r="A106" s="12" t="s">
        <v>176</v>
      </c>
      <c r="B106" s="28" t="s">
        <v>80</v>
      </c>
      <c r="C106" s="26" t="n">
        <v>0</v>
      </c>
      <c r="D106" s="26" t="n">
        <v>0</v>
      </c>
      <c r="E106" s="26" t="n">
        <v>0</v>
      </c>
      <c r="F106" s="26" t="n">
        <v>94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15" t="n">
        <f aca="false">SUM(C106:K106)</f>
        <v>94</v>
      </c>
    </row>
    <row r="107" customFormat="false" ht="12.75" hidden="false" customHeight="false" outlineLevel="0" collapsed="false">
      <c r="A107" s="12" t="s">
        <v>177</v>
      </c>
      <c r="B107" s="28" t="s">
        <v>74</v>
      </c>
      <c r="C107" s="26" t="n">
        <v>390033</v>
      </c>
      <c r="D107" s="26" t="n">
        <v>231704</v>
      </c>
      <c r="E107" s="26" t="n">
        <v>34426</v>
      </c>
      <c r="F107" s="26" t="n">
        <v>114479</v>
      </c>
      <c r="G107" s="26" t="n">
        <v>514839</v>
      </c>
      <c r="H107" s="26" t="n">
        <v>181072</v>
      </c>
      <c r="I107" s="26" t="n">
        <v>3383754</v>
      </c>
      <c r="J107" s="26" t="n">
        <v>388357</v>
      </c>
      <c r="K107" s="26" t="n">
        <v>380647</v>
      </c>
      <c r="L107" s="15" t="n">
        <f aca="false">SUM(C107:K107)</f>
        <v>5619311</v>
      </c>
    </row>
    <row r="108" customFormat="false" ht="12.75" hidden="false" customHeight="false" outlineLevel="0" collapsed="false">
      <c r="A108" s="12" t="s">
        <v>178</v>
      </c>
      <c r="B108" s="13" t="s">
        <v>42</v>
      </c>
      <c r="C108" s="26" t="n">
        <v>0</v>
      </c>
      <c r="D108" s="26" t="n"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75069</v>
      </c>
      <c r="K108" s="26" t="n">
        <v>0</v>
      </c>
      <c r="L108" s="15" t="n">
        <f aca="false">SUM(C108:K108)</f>
        <v>75069</v>
      </c>
    </row>
    <row r="109" customFormat="false" ht="12.75" hidden="false" customHeight="false" outlineLevel="0" collapsed="false">
      <c r="A109" s="12" t="s">
        <v>179</v>
      </c>
      <c r="B109" s="13" t="s">
        <v>44</v>
      </c>
      <c r="C109" s="26" t="n">
        <v>0</v>
      </c>
      <c r="D109" s="26" t="n">
        <v>0</v>
      </c>
      <c r="E109" s="26" t="n">
        <v>0</v>
      </c>
      <c r="F109" s="26" t="n">
        <v>0</v>
      </c>
      <c r="G109" s="26"/>
      <c r="H109" s="26" t="n">
        <v>0</v>
      </c>
      <c r="I109" s="26" t="n">
        <v>35</v>
      </c>
      <c r="J109" s="26" t="n">
        <v>0</v>
      </c>
      <c r="K109" s="26" t="n">
        <v>0</v>
      </c>
      <c r="L109" s="15" t="n">
        <f aca="false">SUM(C109:K109)</f>
        <v>35</v>
      </c>
    </row>
    <row r="110" customFormat="false" ht="12.75" hidden="false" customHeight="false" outlineLevel="0" collapsed="false">
      <c r="A110" s="12" t="s">
        <v>180</v>
      </c>
      <c r="B110" s="28" t="s">
        <v>181</v>
      </c>
      <c r="C110" s="26" t="n">
        <v>38768</v>
      </c>
      <c r="D110" s="26" t="n">
        <v>82349</v>
      </c>
      <c r="E110" s="26" t="n">
        <v>25</v>
      </c>
      <c r="F110" s="26" t="n">
        <v>14574</v>
      </c>
      <c r="G110" s="26" t="n">
        <v>61285</v>
      </c>
      <c r="H110" s="26" t="n">
        <v>28925</v>
      </c>
      <c r="I110" s="26" t="n">
        <v>262588</v>
      </c>
      <c r="J110" s="26" t="n">
        <v>7189</v>
      </c>
      <c r="K110" s="26" t="n">
        <v>58545</v>
      </c>
      <c r="L110" s="15" t="n">
        <f aca="false">SUM(C110:K110)</f>
        <v>554248</v>
      </c>
    </row>
    <row r="111" customFormat="false" ht="12.75" hidden="false" customHeight="false" outlineLevel="0" collapsed="false">
      <c r="A111" s="16" t="n">
        <v>8</v>
      </c>
      <c r="B111" s="10" t="s">
        <v>182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0"/>
    </row>
    <row r="112" customFormat="false" ht="12.75" hidden="false" customHeight="false" outlineLevel="0" collapsed="false">
      <c r="A112" s="16" t="s">
        <v>183</v>
      </c>
      <c r="B112" s="17" t="s">
        <v>184</v>
      </c>
      <c r="C112" s="26" t="n">
        <v>338578</v>
      </c>
      <c r="D112" s="26" t="n">
        <v>196434</v>
      </c>
      <c r="E112" s="26" t="n">
        <v>26028</v>
      </c>
      <c r="F112" s="26" t="n">
        <v>28306</v>
      </c>
      <c r="G112" s="26" t="n">
        <v>258069</v>
      </c>
      <c r="H112" s="26" t="n">
        <v>92300</v>
      </c>
      <c r="I112" s="26" t="n">
        <v>612775</v>
      </c>
      <c r="J112" s="26" t="n">
        <v>169959</v>
      </c>
      <c r="K112" s="26" t="n">
        <v>128655</v>
      </c>
      <c r="L112" s="15" t="n">
        <f aca="false">SUM(C112:K112)</f>
        <v>1851104</v>
      </c>
    </row>
    <row r="113" customFormat="false" ht="12.75" hidden="false" customHeight="false" outlineLevel="0" collapsed="false">
      <c r="A113" s="16" t="s">
        <v>185</v>
      </c>
      <c r="B113" s="10" t="s">
        <v>186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0"/>
    </row>
    <row r="114" customFormat="false" ht="12.75" hidden="false" customHeight="false" outlineLevel="0" collapsed="false">
      <c r="A114" s="16" t="s">
        <v>187</v>
      </c>
      <c r="B114" s="10" t="s">
        <v>188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0"/>
    </row>
    <row r="115" customFormat="false" ht="12.75" hidden="false" customHeight="false" outlineLevel="0" collapsed="false">
      <c r="A115" s="12" t="s">
        <v>189</v>
      </c>
      <c r="B115" s="28" t="s">
        <v>40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610</v>
      </c>
      <c r="H115" s="26" t="n">
        <v>1359</v>
      </c>
      <c r="I115" s="26" t="n">
        <v>0</v>
      </c>
      <c r="J115" s="26" t="n">
        <v>0</v>
      </c>
      <c r="K115" s="26" t="n">
        <v>0</v>
      </c>
      <c r="L115" s="15" t="n">
        <f aca="false">SUM(C115:K115)</f>
        <v>1969</v>
      </c>
    </row>
    <row r="116" customFormat="false" ht="12.75" hidden="false" customHeight="false" outlineLevel="0" collapsed="false">
      <c r="A116" s="12" t="s">
        <v>190</v>
      </c>
      <c r="B116" s="13" t="s">
        <v>42</v>
      </c>
      <c r="C116" s="26" t="n">
        <v>265000</v>
      </c>
      <c r="D116" s="26" t="n">
        <v>5012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15" t="n">
        <f aca="false">SUM(C116:K116)</f>
        <v>315120</v>
      </c>
    </row>
    <row r="117" customFormat="false" ht="12.75" hidden="false" customHeight="false" outlineLevel="0" collapsed="false">
      <c r="A117" s="12" t="s">
        <v>191</v>
      </c>
      <c r="B117" s="13" t="s">
        <v>44</v>
      </c>
      <c r="C117" s="26" t="n">
        <v>0</v>
      </c>
      <c r="D117" s="26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15" t="n">
        <f aca="false">SUM(C117:K117)</f>
        <v>0</v>
      </c>
    </row>
    <row r="118" customFormat="false" ht="12.75" hidden="false" customHeight="false" outlineLevel="0" collapsed="false">
      <c r="A118" s="12" t="s">
        <v>192</v>
      </c>
      <c r="B118" s="28" t="s">
        <v>143</v>
      </c>
      <c r="C118" s="26" t="n">
        <v>0</v>
      </c>
      <c r="D118" s="26" t="n">
        <v>0</v>
      </c>
      <c r="E118" s="26" t="n"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15" t="n">
        <f aca="false">SUM(C118:K118)</f>
        <v>0</v>
      </c>
    </row>
    <row r="119" customFormat="false" ht="12.75" hidden="false" customHeight="false" outlineLevel="0" collapsed="false">
      <c r="A119" s="12" t="s">
        <v>193</v>
      </c>
      <c r="B119" s="28" t="s">
        <v>172</v>
      </c>
      <c r="C119" s="26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15" t="n">
        <f aca="false">SUM(C119:K119)</f>
        <v>0</v>
      </c>
    </row>
    <row r="120" customFormat="false" ht="12.75" hidden="false" customHeight="false" outlineLevel="0" collapsed="false">
      <c r="A120" s="12" t="s">
        <v>194</v>
      </c>
      <c r="B120" s="28" t="s">
        <v>48</v>
      </c>
      <c r="C120" s="26" t="n">
        <v>18687</v>
      </c>
      <c r="D120" s="26" t="n">
        <v>0</v>
      </c>
      <c r="E120" s="26" t="n">
        <v>0</v>
      </c>
      <c r="F120" s="26" t="n">
        <v>15</v>
      </c>
      <c r="G120" s="26" t="n">
        <v>18523</v>
      </c>
      <c r="H120" s="26" t="n">
        <v>0</v>
      </c>
      <c r="I120" s="26" t="n">
        <v>0</v>
      </c>
      <c r="J120" s="26" t="n">
        <v>0</v>
      </c>
      <c r="K120" s="26" t="n">
        <v>0</v>
      </c>
      <c r="L120" s="15" t="n">
        <f aca="false">SUM(C120:K120)</f>
        <v>37225</v>
      </c>
    </row>
    <row r="121" customFormat="false" ht="12.75" hidden="false" customHeight="false" outlineLevel="0" collapsed="false">
      <c r="A121" s="16" t="s">
        <v>195</v>
      </c>
      <c r="B121" s="10" t="s">
        <v>196</v>
      </c>
      <c r="C121" s="27"/>
      <c r="D121" s="27"/>
      <c r="E121" s="27"/>
      <c r="F121" s="27"/>
      <c r="G121" s="27"/>
      <c r="H121" s="27"/>
      <c r="I121" s="27"/>
      <c r="J121" s="27"/>
      <c r="K121" s="27"/>
      <c r="L121" s="20"/>
    </row>
    <row r="122" customFormat="false" ht="12.75" hidden="false" customHeight="false" outlineLevel="0" collapsed="false">
      <c r="A122" s="12" t="s">
        <v>197</v>
      </c>
      <c r="B122" s="28" t="s">
        <v>80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15" t="n">
        <f aca="false">SUM(C122:K122)</f>
        <v>0</v>
      </c>
    </row>
    <row r="123" customFormat="false" ht="12.75" hidden="false" customHeight="false" outlineLevel="0" collapsed="false">
      <c r="A123" s="12" t="s">
        <v>198</v>
      </c>
      <c r="B123" s="28" t="s">
        <v>74</v>
      </c>
      <c r="C123" s="26" t="n">
        <v>4593857</v>
      </c>
      <c r="D123" s="26" t="n">
        <v>3427564</v>
      </c>
      <c r="E123" s="26" t="n">
        <v>244726</v>
      </c>
      <c r="F123" s="26" t="n">
        <v>257538</v>
      </c>
      <c r="G123" s="26" t="n">
        <v>6639476</v>
      </c>
      <c r="H123" s="26" t="n">
        <v>1086857</v>
      </c>
      <c r="I123" s="26" t="n">
        <v>1739045</v>
      </c>
      <c r="J123" s="26" t="n">
        <v>1273748</v>
      </c>
      <c r="K123" s="26" t="n">
        <v>1193960</v>
      </c>
      <c r="L123" s="15" t="n">
        <f aca="false">SUM(C123:K123)</f>
        <v>20456771</v>
      </c>
    </row>
    <row r="124" customFormat="false" ht="12.75" hidden="false" customHeight="false" outlineLevel="0" collapsed="false">
      <c r="A124" s="12" t="s">
        <v>199</v>
      </c>
      <c r="B124" s="13" t="s">
        <v>42</v>
      </c>
      <c r="C124" s="26" t="n">
        <v>0</v>
      </c>
      <c r="D124" s="26" t="n">
        <v>62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54048</v>
      </c>
      <c r="J124" s="26" t="n">
        <v>0</v>
      </c>
      <c r="K124" s="26" t="n">
        <v>0</v>
      </c>
      <c r="L124" s="15" t="n">
        <f aca="false">SUM(C124:K124)</f>
        <v>54668</v>
      </c>
    </row>
    <row r="125" customFormat="false" ht="12.75" hidden="false" customHeight="false" outlineLevel="0" collapsed="false">
      <c r="A125" s="12" t="s">
        <v>200</v>
      </c>
      <c r="B125" s="13" t="s">
        <v>44</v>
      </c>
      <c r="C125" s="26" t="n">
        <v>0</v>
      </c>
      <c r="D125" s="26" t="n">
        <v>0</v>
      </c>
      <c r="E125" s="26" t="n">
        <v>0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15" t="n">
        <f aca="false">SUM(C125:K125)</f>
        <v>0</v>
      </c>
    </row>
    <row r="126" customFormat="false" ht="12.75" hidden="false" customHeight="false" outlineLevel="0" collapsed="false">
      <c r="A126" s="12" t="s">
        <v>199</v>
      </c>
      <c r="B126" s="28" t="s">
        <v>48</v>
      </c>
      <c r="C126" s="26" t="n">
        <v>63491</v>
      </c>
      <c r="D126" s="26" t="n">
        <v>10932</v>
      </c>
      <c r="E126" s="26" t="n">
        <v>29312</v>
      </c>
      <c r="F126" s="26" t="n">
        <v>58178</v>
      </c>
      <c r="G126" s="26" t="n">
        <v>196903</v>
      </c>
      <c r="H126" s="26" t="n">
        <v>64504</v>
      </c>
      <c r="I126" s="26" t="n">
        <v>133997</v>
      </c>
      <c r="J126" s="26" t="n">
        <v>0</v>
      </c>
      <c r="K126" s="26" t="n">
        <v>0</v>
      </c>
      <c r="L126" s="15" t="n">
        <f aca="false">SUM(C126:K126)</f>
        <v>557317</v>
      </c>
    </row>
    <row r="127" customFormat="false" ht="12.75" hidden="false" customHeight="false" outlineLevel="0" collapsed="false">
      <c r="A127" s="16" t="s">
        <v>201</v>
      </c>
      <c r="B127" s="10" t="s">
        <v>202</v>
      </c>
      <c r="C127" s="27"/>
      <c r="D127" s="27"/>
      <c r="E127" s="27"/>
      <c r="F127" s="27"/>
      <c r="G127" s="27"/>
      <c r="H127" s="27"/>
      <c r="I127" s="27"/>
      <c r="J127" s="27"/>
      <c r="K127" s="27"/>
      <c r="L127" s="20"/>
    </row>
    <row r="128" customFormat="false" ht="12.75" hidden="false" customHeight="false" outlineLevel="0" collapsed="false">
      <c r="A128" s="12" t="s">
        <v>203</v>
      </c>
      <c r="B128" s="28" t="s">
        <v>204</v>
      </c>
      <c r="C128" s="26" t="n">
        <v>2616264</v>
      </c>
      <c r="D128" s="26" t="n">
        <v>1749599</v>
      </c>
      <c r="E128" s="26" t="n">
        <v>465886</v>
      </c>
      <c r="F128" s="26" t="n">
        <v>991698</v>
      </c>
      <c r="G128" s="26" t="n">
        <v>2984973</v>
      </c>
      <c r="H128" s="26" t="n">
        <v>1196715</v>
      </c>
      <c r="I128" s="26" t="n">
        <v>6675632</v>
      </c>
      <c r="J128" s="26" t="n">
        <v>632303</v>
      </c>
      <c r="K128" s="26" t="n">
        <v>632252</v>
      </c>
      <c r="L128" s="15" t="n">
        <f aca="false">SUM(C128:K128)</f>
        <v>17945322</v>
      </c>
    </row>
    <row r="129" customFormat="false" ht="12.75" hidden="false" customHeight="false" outlineLevel="0" collapsed="false">
      <c r="A129" s="12" t="s">
        <v>205</v>
      </c>
      <c r="B129" s="28" t="s">
        <v>206</v>
      </c>
      <c r="C129" s="26" t="n">
        <v>624561</v>
      </c>
      <c r="D129" s="26" t="n">
        <v>373902</v>
      </c>
      <c r="E129" s="26" t="n">
        <v>125588</v>
      </c>
      <c r="F129" s="26" t="n">
        <v>727712</v>
      </c>
      <c r="G129" s="26" t="n">
        <v>2232881</v>
      </c>
      <c r="H129" s="26" t="n">
        <v>309272</v>
      </c>
      <c r="I129" s="26" t="n">
        <v>1986295</v>
      </c>
      <c r="J129" s="26" t="n">
        <v>221593</v>
      </c>
      <c r="K129" s="26" t="n">
        <v>226975</v>
      </c>
      <c r="L129" s="15" t="n">
        <f aca="false">SUM(C129:K129)</f>
        <v>6828779</v>
      </c>
    </row>
    <row r="130" customFormat="false" ht="12.75" hidden="false" customHeight="false" outlineLevel="0" collapsed="false">
      <c r="A130" s="16" t="s">
        <v>207</v>
      </c>
      <c r="B130" s="17" t="s">
        <v>208</v>
      </c>
      <c r="C130" s="26" t="n">
        <v>56501</v>
      </c>
      <c r="D130" s="26" t="n">
        <v>174643</v>
      </c>
      <c r="E130" s="26" t="n">
        <v>27486</v>
      </c>
      <c r="F130" s="26" t="n">
        <v>42362</v>
      </c>
      <c r="G130" s="26" t="n">
        <v>327577</v>
      </c>
      <c r="H130" s="26" t="n">
        <v>76930</v>
      </c>
      <c r="I130" s="26" t="n">
        <v>300006</v>
      </c>
      <c r="J130" s="26" t="n">
        <v>130075</v>
      </c>
      <c r="K130" s="26" t="n">
        <v>170599</v>
      </c>
      <c r="L130" s="15" t="n">
        <f aca="false">SUM(C130:K130)</f>
        <v>1306179</v>
      </c>
    </row>
    <row r="131" customFormat="false" ht="12.75" hidden="false" customHeight="false" outlineLevel="0" collapsed="false">
      <c r="A131" s="16" t="s">
        <v>209</v>
      </c>
      <c r="B131" s="17" t="s">
        <v>210</v>
      </c>
      <c r="C131" s="26" t="n">
        <v>0</v>
      </c>
      <c r="D131" s="26" t="n">
        <v>0</v>
      </c>
      <c r="E131" s="26" t="n">
        <v>511</v>
      </c>
      <c r="F131" s="26" t="n">
        <v>282</v>
      </c>
      <c r="G131" s="26" t="n">
        <v>400</v>
      </c>
      <c r="H131" s="26" t="n">
        <v>2074</v>
      </c>
      <c r="I131" s="26" t="n">
        <v>25949</v>
      </c>
      <c r="J131" s="26" t="n">
        <v>35374</v>
      </c>
      <c r="K131" s="26" t="n">
        <v>1168</v>
      </c>
      <c r="L131" s="15" t="n">
        <f aca="false">SUM(C131:K131)</f>
        <v>65758</v>
      </c>
    </row>
    <row r="132" customFormat="false" ht="12.75" hidden="false" customHeight="false" outlineLevel="0" collapsed="false">
      <c r="A132" s="16" t="s">
        <v>211</v>
      </c>
      <c r="B132" s="17" t="s">
        <v>212</v>
      </c>
      <c r="C132" s="26" t="n">
        <v>2090410</v>
      </c>
      <c r="D132" s="26" t="n">
        <v>1285311</v>
      </c>
      <c r="E132" s="26" t="n">
        <v>183803</v>
      </c>
      <c r="F132" s="26" t="n">
        <v>265993</v>
      </c>
      <c r="G132" s="26" t="n">
        <v>1256781</v>
      </c>
      <c r="H132" s="26" t="n">
        <v>404864</v>
      </c>
      <c r="I132" s="26" t="n">
        <v>3135151</v>
      </c>
      <c r="J132" s="26" t="n">
        <v>597145</v>
      </c>
      <c r="K132" s="26" t="n">
        <v>1178592</v>
      </c>
      <c r="L132" s="15" t="n">
        <f aca="false">SUM(C132:K132)</f>
        <v>10398050</v>
      </c>
    </row>
    <row r="133" customFormat="false" ht="12.75" hidden="false" customHeight="false" outlineLevel="0" collapsed="false">
      <c r="A133" s="16" t="n">
        <v>9</v>
      </c>
      <c r="B133" s="17" t="s">
        <v>213</v>
      </c>
      <c r="C133" s="26" t="n">
        <v>14672</v>
      </c>
      <c r="D133" s="26" t="n">
        <v>7021</v>
      </c>
      <c r="E133" s="26" t="n">
        <v>1548</v>
      </c>
      <c r="F133" s="26" t="n">
        <v>23481</v>
      </c>
      <c r="G133" s="26" t="n">
        <v>3481</v>
      </c>
      <c r="H133" s="26" t="n">
        <v>22099</v>
      </c>
      <c r="I133" s="26" t="n">
        <v>117324</v>
      </c>
      <c r="J133" s="26" t="n">
        <v>6667</v>
      </c>
      <c r="K133" s="26" t="n">
        <v>3524</v>
      </c>
      <c r="L133" s="15" t="n">
        <f aca="false">SUM(C133:K133)</f>
        <v>199817</v>
      </c>
    </row>
    <row r="134" customFormat="false" ht="12.75" hidden="false" customHeight="false" outlineLevel="0" collapsed="false">
      <c r="A134" s="16" t="n">
        <v>10</v>
      </c>
      <c r="B134" s="17" t="s">
        <v>214</v>
      </c>
      <c r="C134" s="29" t="n">
        <v>34197509</v>
      </c>
      <c r="D134" s="29" t="n">
        <v>24197322</v>
      </c>
      <c r="E134" s="29" t="n">
        <v>2532308</v>
      </c>
      <c r="F134" s="29" t="n">
        <v>8699704</v>
      </c>
      <c r="G134" s="29" t="n">
        <v>40044960</v>
      </c>
      <c r="H134" s="29" t="n">
        <v>7251100</v>
      </c>
      <c r="I134" s="29" t="n">
        <v>63592389</v>
      </c>
      <c r="J134" s="29" t="n">
        <v>9404756</v>
      </c>
      <c r="K134" s="29" t="n">
        <v>9643654</v>
      </c>
      <c r="L134" s="15" t="n">
        <f aca="false">SUM(C134:K134)</f>
        <v>199563702</v>
      </c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A136" s="1" t="s">
        <v>215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AV136" s="30"/>
    </row>
    <row r="137" customFormat="false" ht="12.75" hidden="false" customHeight="false" outlineLevel="0" collapsed="false">
      <c r="A137" s="1" t="s">
        <v>216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AV137" s="30"/>
    </row>
    <row r="138" customFormat="false" ht="12.75" hidden="false" customHeight="false" outlineLevel="0" collapsed="false">
      <c r="A138" s="1" t="s">
        <v>217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AV138" s="30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36" hidden="false" customHeight="true" outlineLevel="0" collapsed="false">
      <c r="B2" s="31" t="s">
        <v>218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1.25" hidden="false" customHeight="true" outlineLevel="0" collapsed="false">
      <c r="A3" s="9"/>
      <c r="B3" s="7" t="s">
        <v>219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s="5" customFormat="true" ht="20.25" hidden="false" customHeight="true" outlineLevel="0" collapsed="false">
      <c r="A4" s="9"/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  <c r="K4" s="8" t="s">
        <v>11</v>
      </c>
      <c r="L4" s="8" t="s">
        <v>11</v>
      </c>
    </row>
    <row r="5" s="32" customFormat="true" ht="56.25" hidden="false" customHeight="true" outlineLevel="0" collapsed="false">
      <c r="A5" s="9"/>
      <c r="B5" s="7"/>
      <c r="C5" s="8" t="s">
        <v>220</v>
      </c>
      <c r="D5" s="8" t="s">
        <v>220</v>
      </c>
      <c r="E5" s="8" t="s">
        <v>220</v>
      </c>
      <c r="F5" s="8" t="s">
        <v>220</v>
      </c>
      <c r="G5" s="8" t="s">
        <v>220</v>
      </c>
      <c r="H5" s="8" t="s">
        <v>220</v>
      </c>
      <c r="I5" s="8" t="s">
        <v>220</v>
      </c>
      <c r="J5" s="8" t="s">
        <v>220</v>
      </c>
      <c r="K5" s="8" t="s">
        <v>220</v>
      </c>
      <c r="L5" s="8" t="s">
        <v>220</v>
      </c>
    </row>
    <row r="6" customFormat="false" ht="12.75" hidden="false" customHeight="true" outlineLevel="0" collapsed="false">
      <c r="A6" s="16" t="n">
        <v>22</v>
      </c>
      <c r="B6" s="33" t="s">
        <v>221</v>
      </c>
      <c r="C6" s="14" t="n">
        <v>2740871</v>
      </c>
      <c r="D6" s="14" t="n">
        <v>1971593</v>
      </c>
      <c r="E6" s="14" t="n">
        <v>498864</v>
      </c>
      <c r="F6" s="14" t="n">
        <v>1064888</v>
      </c>
      <c r="G6" s="14" t="n">
        <v>3470331</v>
      </c>
      <c r="H6" s="14" t="n">
        <v>977127</v>
      </c>
      <c r="I6" s="14" t="n">
        <v>6766010</v>
      </c>
      <c r="J6" s="14" t="n">
        <v>931586</v>
      </c>
      <c r="K6" s="14" t="n">
        <v>915110</v>
      </c>
      <c r="L6" s="15" t="n">
        <f aca="false">SUM(C6:K6)</f>
        <v>19336380</v>
      </c>
    </row>
    <row r="7" customFormat="false" ht="12.75" hidden="false" customHeight="true" outlineLevel="0" collapsed="false">
      <c r="A7" s="16" t="n">
        <v>23</v>
      </c>
      <c r="B7" s="33" t="s">
        <v>222</v>
      </c>
      <c r="C7" s="14" t="n">
        <v>197316</v>
      </c>
      <c r="D7" s="14" t="n">
        <v>265491</v>
      </c>
      <c r="E7" s="14" t="n">
        <v>71150</v>
      </c>
      <c r="F7" s="14" t="n">
        <v>144875</v>
      </c>
      <c r="G7" s="14" t="n">
        <v>314040</v>
      </c>
      <c r="H7" s="14" t="n">
        <v>167752</v>
      </c>
      <c r="I7" s="14" t="n">
        <v>237127</v>
      </c>
      <c r="J7" s="14" t="n">
        <v>158196</v>
      </c>
      <c r="K7" s="14" t="n">
        <v>203458</v>
      </c>
      <c r="L7" s="15" t="n">
        <f aca="false">SUM(C7:K7)</f>
        <v>1759405</v>
      </c>
    </row>
    <row r="8" customFormat="false" ht="12.75" hidden="false" customHeight="true" outlineLevel="0" collapsed="false">
      <c r="A8" s="16" t="n">
        <v>24</v>
      </c>
      <c r="B8" s="33" t="s">
        <v>223</v>
      </c>
      <c r="C8" s="14" t="n">
        <v>32356</v>
      </c>
      <c r="D8" s="14" t="n">
        <v>3202</v>
      </c>
      <c r="E8" s="14" t="n">
        <v>1044</v>
      </c>
      <c r="F8" s="14" t="n">
        <v>234</v>
      </c>
      <c r="G8" s="14" t="n">
        <v>1520</v>
      </c>
      <c r="H8" s="14" t="n">
        <v>0</v>
      </c>
      <c r="I8" s="14" t="n">
        <v>147534</v>
      </c>
      <c r="J8" s="14" t="n">
        <v>8937</v>
      </c>
      <c r="K8" s="14" t="n">
        <v>0</v>
      </c>
      <c r="L8" s="15" t="n">
        <f aca="false">SUM(C8:K8)</f>
        <v>194827</v>
      </c>
    </row>
    <row r="9" customFormat="false" ht="12.75" hidden="false" customHeight="true" outlineLevel="0" collapsed="false">
      <c r="A9" s="16" t="n">
        <v>25</v>
      </c>
      <c r="B9" s="33" t="s">
        <v>224</v>
      </c>
      <c r="C9" s="14" t="n">
        <v>375695</v>
      </c>
      <c r="D9" s="14" t="n">
        <v>101562</v>
      </c>
      <c r="E9" s="14" t="n">
        <v>11755</v>
      </c>
      <c r="F9" s="14" t="n">
        <v>38476</v>
      </c>
      <c r="G9" s="14" t="n">
        <v>412547</v>
      </c>
      <c r="H9" s="14" t="n">
        <v>80648</v>
      </c>
      <c r="I9" s="14" t="n">
        <v>1214158</v>
      </c>
      <c r="J9" s="14" t="n">
        <v>42223</v>
      </c>
      <c r="K9" s="14" t="n">
        <v>13452</v>
      </c>
      <c r="L9" s="15" t="n">
        <f aca="false">SUM(C9:K9)</f>
        <v>2290516</v>
      </c>
    </row>
    <row r="10" customFormat="false" ht="12.75" hidden="false" customHeight="true" outlineLevel="0" collapsed="false">
      <c r="A10" s="16" t="n">
        <v>26</v>
      </c>
      <c r="B10" s="33" t="s">
        <v>225</v>
      </c>
      <c r="C10" s="14" t="n">
        <v>921</v>
      </c>
      <c r="D10" s="14" t="n">
        <v>28643</v>
      </c>
      <c r="E10" s="14" t="n">
        <v>56</v>
      </c>
      <c r="F10" s="14" t="n">
        <v>495</v>
      </c>
      <c r="G10" s="14" t="n">
        <v>21261</v>
      </c>
      <c r="H10" s="14" t="n">
        <v>426</v>
      </c>
      <c r="I10" s="14" t="n">
        <v>74257</v>
      </c>
      <c r="J10" s="14" t="n">
        <v>376</v>
      </c>
      <c r="K10" s="14" t="n">
        <v>10445</v>
      </c>
      <c r="L10" s="15" t="n">
        <f aca="false">SUM(C10:K10)</f>
        <v>136880</v>
      </c>
    </row>
    <row r="11" customFormat="false" ht="12.75" hidden="false" customHeight="true" outlineLevel="0" collapsed="false">
      <c r="A11" s="16" t="n">
        <v>27</v>
      </c>
      <c r="B11" s="33" t="s">
        <v>226</v>
      </c>
      <c r="C11" s="14" t="n">
        <v>452565</v>
      </c>
      <c r="D11" s="14" t="n">
        <v>101616</v>
      </c>
      <c r="E11" s="14" t="n">
        <v>79405</v>
      </c>
      <c r="F11" s="14" t="n">
        <v>454452</v>
      </c>
      <c r="G11" s="14" t="n">
        <v>386311</v>
      </c>
      <c r="H11" s="14" t="n">
        <v>73879</v>
      </c>
      <c r="I11" s="14" t="n">
        <v>1460163</v>
      </c>
      <c r="J11" s="14" t="n">
        <v>97024</v>
      </c>
      <c r="K11" s="14" t="n">
        <v>67271</v>
      </c>
      <c r="L11" s="15" t="n">
        <f aca="false">SUM(C11:K11)</f>
        <v>3172686</v>
      </c>
    </row>
    <row r="12" customFormat="false" ht="12.75" hidden="false" customHeight="true" outlineLevel="0" collapsed="false">
      <c r="A12" s="16" t="n">
        <v>28</v>
      </c>
      <c r="B12" s="33" t="s">
        <v>227</v>
      </c>
      <c r="C12" s="14" t="n">
        <v>91571</v>
      </c>
      <c r="D12" s="14" t="n">
        <v>85870</v>
      </c>
      <c r="E12" s="14" t="n">
        <v>8786</v>
      </c>
      <c r="F12" s="14" t="n">
        <v>288149</v>
      </c>
      <c r="G12" s="14" t="n">
        <v>289245</v>
      </c>
      <c r="H12" s="14" t="n">
        <v>98717</v>
      </c>
      <c r="I12" s="14" t="n">
        <v>1075762</v>
      </c>
      <c r="J12" s="14" t="n">
        <v>60906</v>
      </c>
      <c r="K12" s="14" t="n">
        <v>15477</v>
      </c>
      <c r="L12" s="15" t="n">
        <f aca="false">SUM(C12:K12)</f>
        <v>2014483</v>
      </c>
    </row>
    <row r="13" customFormat="false" ht="12.75" hidden="false" customHeight="true" outlineLevel="0" collapsed="false">
      <c r="A13" s="16" t="n">
        <v>29</v>
      </c>
      <c r="B13" s="33" t="s">
        <v>228</v>
      </c>
      <c r="C13" s="14" t="n">
        <v>116663</v>
      </c>
      <c r="D13" s="14" t="n">
        <v>10750</v>
      </c>
      <c r="E13" s="14" t="n">
        <v>1775</v>
      </c>
      <c r="F13" s="14" t="n">
        <v>87</v>
      </c>
      <c r="G13" s="14" t="n">
        <v>4075</v>
      </c>
      <c r="H13" s="14" t="n">
        <v>13094</v>
      </c>
      <c r="I13" s="14" t="n">
        <v>180150</v>
      </c>
      <c r="J13" s="14" t="n">
        <v>10572</v>
      </c>
      <c r="K13" s="14" t="n">
        <v>3423</v>
      </c>
      <c r="L13" s="15" t="n">
        <f aca="false">SUM(C13:K13)</f>
        <v>340589</v>
      </c>
    </row>
    <row r="14" customFormat="false" ht="12.75" hidden="false" customHeight="true" outlineLevel="0" collapsed="false">
      <c r="A14" s="16" t="n">
        <v>30</v>
      </c>
      <c r="B14" s="33" t="s">
        <v>229</v>
      </c>
      <c r="C14" s="14" t="n">
        <v>297737</v>
      </c>
      <c r="D14" s="14" t="n">
        <v>552805</v>
      </c>
      <c r="E14" s="14" t="n">
        <v>163176</v>
      </c>
      <c r="F14" s="14" t="n">
        <v>527348</v>
      </c>
      <c r="G14" s="14" t="n">
        <v>878136</v>
      </c>
      <c r="H14" s="14" t="n">
        <v>530304</v>
      </c>
      <c r="I14" s="14" t="n">
        <v>895140</v>
      </c>
      <c r="J14" s="14" t="n">
        <v>442571</v>
      </c>
      <c r="K14" s="14" t="n">
        <v>624969</v>
      </c>
      <c r="L14" s="15" t="n">
        <f aca="false">SUM(C14:K14)</f>
        <v>4912186</v>
      </c>
    </row>
    <row r="15" customFormat="false" ht="12.75" hidden="false" customHeight="true" outlineLevel="0" collapsed="false">
      <c r="A15" s="16" t="n">
        <v>31</v>
      </c>
      <c r="B15" s="33" t="s">
        <v>230</v>
      </c>
      <c r="C15" s="14" t="n">
        <v>11935</v>
      </c>
      <c r="D15" s="14" t="n">
        <v>0</v>
      </c>
      <c r="E15" s="14" t="n">
        <v>3777</v>
      </c>
      <c r="F15" s="14" t="n">
        <v>0</v>
      </c>
      <c r="G15" s="14" t="n">
        <v>0</v>
      </c>
      <c r="H15" s="14" t="n">
        <v>0</v>
      </c>
      <c r="I15" s="14" t="n">
        <v>62089</v>
      </c>
      <c r="J15" s="14" t="n">
        <v>0</v>
      </c>
      <c r="K15" s="14" t="n">
        <v>0</v>
      </c>
      <c r="L15" s="15" t="n">
        <f aca="false">SUM(C15:K15)</f>
        <v>77801</v>
      </c>
    </row>
    <row r="16" customFormat="false" ht="12.75" hidden="false" customHeight="true" outlineLevel="0" collapsed="false">
      <c r="A16" s="16" t="n">
        <v>32</v>
      </c>
      <c r="B16" s="33" t="s">
        <v>231</v>
      </c>
      <c r="C16" s="14" t="n">
        <v>326355</v>
      </c>
      <c r="D16" s="14" t="n">
        <v>161165</v>
      </c>
      <c r="E16" s="14" t="n">
        <v>53215</v>
      </c>
      <c r="F16" s="14" t="n">
        <v>65230</v>
      </c>
      <c r="G16" s="14" t="n">
        <v>232224</v>
      </c>
      <c r="H16" s="14" t="n">
        <v>100464</v>
      </c>
      <c r="I16" s="14" t="n">
        <v>604698</v>
      </c>
      <c r="J16" s="14" t="n">
        <v>125795</v>
      </c>
      <c r="K16" s="14" t="n">
        <v>91627</v>
      </c>
      <c r="L16" s="15" t="n">
        <f aca="false">SUM(C16:K16)</f>
        <v>1760773</v>
      </c>
    </row>
    <row r="17" customFormat="false" ht="12.75" hidden="false" customHeight="true" outlineLevel="0" collapsed="false">
      <c r="A17" s="16" t="n">
        <v>33</v>
      </c>
      <c r="B17" s="34" t="s">
        <v>23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true" outlineLevel="0" collapsed="false">
      <c r="A18" s="12" t="n">
        <v>33.1</v>
      </c>
      <c r="B18" s="35" t="s">
        <v>40</v>
      </c>
      <c r="C18" s="14" t="n">
        <v>2734</v>
      </c>
      <c r="D18" s="14" t="n">
        <v>30184</v>
      </c>
      <c r="E18" s="14" t="n">
        <v>72594</v>
      </c>
      <c r="F18" s="14" t="n">
        <v>35150</v>
      </c>
      <c r="G18" s="14" t="n">
        <v>6274</v>
      </c>
      <c r="H18" s="14" t="n">
        <v>147715</v>
      </c>
      <c r="I18" s="14" t="n">
        <v>34936</v>
      </c>
      <c r="J18" s="14" t="n">
        <v>193358</v>
      </c>
      <c r="K18" s="14" t="n">
        <v>6211</v>
      </c>
      <c r="L18" s="15" t="n">
        <f aca="false">SUM(C18:K18)</f>
        <v>529156</v>
      </c>
    </row>
    <row r="19" customFormat="false" ht="12.75" hidden="false" customHeight="true" outlineLevel="0" collapsed="false">
      <c r="A19" s="12" t="n">
        <v>33.2</v>
      </c>
      <c r="B19" s="35" t="s">
        <v>233</v>
      </c>
      <c r="C19" s="14" t="n">
        <v>4086</v>
      </c>
      <c r="D19" s="14" t="n">
        <v>69</v>
      </c>
      <c r="E19" s="14" t="n">
        <v>101</v>
      </c>
      <c r="F19" s="14" t="n">
        <v>329</v>
      </c>
      <c r="G19" s="14" t="n">
        <v>3003</v>
      </c>
      <c r="H19" s="14" t="n">
        <v>5192</v>
      </c>
      <c r="I19" s="14" t="n">
        <v>15956</v>
      </c>
      <c r="J19" s="14" t="n">
        <v>20</v>
      </c>
      <c r="K19" s="14" t="n">
        <v>0</v>
      </c>
      <c r="L19" s="15" t="n">
        <f aca="false">SUM(C19:K19)</f>
        <v>28756</v>
      </c>
    </row>
    <row r="20" customFormat="false" ht="12.75" hidden="false" customHeight="true" outlineLevel="0" collapsed="false">
      <c r="A20" s="12" t="n">
        <v>33.3</v>
      </c>
      <c r="B20" s="35" t="s">
        <v>48</v>
      </c>
      <c r="C20" s="14" t="n">
        <v>147411</v>
      </c>
      <c r="D20" s="14" t="n">
        <v>98249</v>
      </c>
      <c r="E20" s="14" t="n">
        <v>41586</v>
      </c>
      <c r="F20" s="14" t="n">
        <v>127340</v>
      </c>
      <c r="G20" s="14" t="n">
        <v>251046</v>
      </c>
      <c r="H20" s="14" t="n">
        <v>112302</v>
      </c>
      <c r="I20" s="14" t="n">
        <v>1283143</v>
      </c>
      <c r="J20" s="14" t="n">
        <v>58943</v>
      </c>
      <c r="K20" s="14" t="n">
        <v>4619</v>
      </c>
      <c r="L20" s="15" t="n">
        <f aca="false">SUM(C20:K20)</f>
        <v>2124639</v>
      </c>
    </row>
    <row r="21" customFormat="false" ht="12.75" hidden="false" customHeight="true" outlineLevel="0" collapsed="false">
      <c r="A21" s="16" t="n">
        <v>34</v>
      </c>
      <c r="B21" s="34" t="s">
        <v>23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true" outlineLevel="0" collapsed="false">
      <c r="A22" s="12" t="n">
        <v>34.1</v>
      </c>
      <c r="B22" s="35" t="s">
        <v>235</v>
      </c>
      <c r="C22" s="14" t="n">
        <v>685</v>
      </c>
      <c r="D22" s="14" t="n">
        <v>4795</v>
      </c>
      <c r="E22" s="14" t="n">
        <v>2148</v>
      </c>
      <c r="F22" s="14" t="n">
        <v>7262</v>
      </c>
      <c r="G22" s="14" t="n">
        <v>2746</v>
      </c>
      <c r="H22" s="14" t="n">
        <v>2441</v>
      </c>
      <c r="I22" s="14" t="n">
        <v>2694</v>
      </c>
      <c r="J22" s="14" t="n">
        <v>179</v>
      </c>
      <c r="K22" s="14" t="n">
        <v>5934</v>
      </c>
      <c r="L22" s="15" t="n">
        <f aca="false">SUM(C22:K22)</f>
        <v>28884</v>
      </c>
    </row>
    <row r="23" customFormat="false" ht="12.75" hidden="false" customHeight="true" outlineLevel="0" collapsed="false">
      <c r="A23" s="12" t="n">
        <v>34.2</v>
      </c>
      <c r="B23" s="35" t="s">
        <v>236</v>
      </c>
      <c r="C23" s="14" t="n">
        <v>16061</v>
      </c>
      <c r="D23" s="14" t="n">
        <v>6170</v>
      </c>
      <c r="E23" s="14" t="n">
        <v>2849</v>
      </c>
      <c r="F23" s="14" t="n">
        <v>5699</v>
      </c>
      <c r="G23" s="14" t="n">
        <v>13945</v>
      </c>
      <c r="H23" s="14" t="n">
        <v>6301</v>
      </c>
      <c r="I23" s="14" t="n">
        <v>76753</v>
      </c>
      <c r="J23" s="14" t="n">
        <v>13877</v>
      </c>
      <c r="K23" s="14" t="n">
        <v>11906</v>
      </c>
      <c r="L23" s="15" t="n">
        <f aca="false">SUM(C23:K23)</f>
        <v>153561</v>
      </c>
    </row>
    <row r="24" customFormat="false" ht="12.75" hidden="false" customHeight="true" outlineLevel="0" collapsed="false">
      <c r="A24" s="12" t="n">
        <v>34.3</v>
      </c>
      <c r="B24" s="35" t="s">
        <v>237</v>
      </c>
      <c r="C24" s="14" t="n">
        <v>16569</v>
      </c>
      <c r="D24" s="14" t="n">
        <v>11665</v>
      </c>
      <c r="E24" s="14" t="n">
        <v>3866</v>
      </c>
      <c r="F24" s="14" t="n">
        <v>8114</v>
      </c>
      <c r="G24" s="14" t="n">
        <v>14710</v>
      </c>
      <c r="H24" s="14" t="n">
        <v>7058</v>
      </c>
      <c r="I24" s="14" t="n">
        <v>74291</v>
      </c>
      <c r="J24" s="14" t="n">
        <v>8777</v>
      </c>
      <c r="K24" s="14" t="n">
        <v>8677</v>
      </c>
      <c r="L24" s="15" t="n">
        <f aca="false">SUM(C24:K24)</f>
        <v>153727</v>
      </c>
    </row>
    <row r="25" customFormat="false" ht="12.75" hidden="false" customHeight="true" outlineLevel="0" collapsed="false">
      <c r="A25" s="12" t="n">
        <v>34.4</v>
      </c>
      <c r="B25" s="35" t="s">
        <v>238</v>
      </c>
      <c r="C25" s="14" t="n">
        <v>8440</v>
      </c>
      <c r="D25" s="14" t="n">
        <v>4947</v>
      </c>
      <c r="E25" s="14" t="n">
        <v>1100</v>
      </c>
      <c r="F25" s="14" t="n">
        <v>2148</v>
      </c>
      <c r="G25" s="14" t="n">
        <v>5367</v>
      </c>
      <c r="H25" s="14" t="n">
        <v>2547</v>
      </c>
      <c r="I25" s="14" t="n">
        <v>29533</v>
      </c>
      <c r="J25" s="14" t="n">
        <v>719</v>
      </c>
      <c r="K25" s="14" t="n">
        <v>3474</v>
      </c>
      <c r="L25" s="15" t="n">
        <f aca="false">SUM(C25:K25)</f>
        <v>58275</v>
      </c>
    </row>
    <row r="26" customFormat="false" ht="12.75" hidden="false" customHeight="true" outlineLevel="0" collapsed="false">
      <c r="A26" s="12" t="n">
        <v>34.5</v>
      </c>
      <c r="B26" s="35" t="s">
        <v>239</v>
      </c>
      <c r="C26" s="14" t="n">
        <v>23521</v>
      </c>
      <c r="D26" s="14" t="n">
        <v>44419</v>
      </c>
      <c r="E26" s="14" t="n">
        <v>23573</v>
      </c>
      <c r="F26" s="14" t="n">
        <v>17079</v>
      </c>
      <c r="G26" s="14" t="n">
        <v>41542</v>
      </c>
      <c r="H26" s="14" t="n">
        <v>44215</v>
      </c>
      <c r="I26" s="14" t="n">
        <v>171400</v>
      </c>
      <c r="J26" s="14" t="n">
        <v>18915</v>
      </c>
      <c r="K26" s="14" t="n">
        <v>43031</v>
      </c>
      <c r="L26" s="15" t="n">
        <f aca="false">SUM(C26:K26)</f>
        <v>427695</v>
      </c>
    </row>
    <row r="27" customFormat="false" ht="12.75" hidden="false" customHeight="true" outlineLevel="0" collapsed="false">
      <c r="A27" s="12" t="n">
        <v>34.6</v>
      </c>
      <c r="B27" s="35" t="s">
        <v>240</v>
      </c>
      <c r="C27" s="14" t="n">
        <v>36891</v>
      </c>
      <c r="D27" s="14" t="n">
        <v>20417</v>
      </c>
      <c r="E27" s="14" t="n">
        <v>16159</v>
      </c>
      <c r="F27" s="14" t="n">
        <v>10164</v>
      </c>
      <c r="G27" s="14" t="n">
        <v>78928</v>
      </c>
      <c r="H27" s="14" t="n">
        <v>25502</v>
      </c>
      <c r="I27" s="14" t="n">
        <v>37307</v>
      </c>
      <c r="J27" s="14" t="n">
        <v>13084</v>
      </c>
      <c r="K27" s="14" t="n">
        <v>18231</v>
      </c>
      <c r="L27" s="15" t="n">
        <f aca="false">SUM(C27:K27)</f>
        <v>256683</v>
      </c>
    </row>
    <row r="28" customFormat="false" ht="12.75" hidden="false" customHeight="true" outlineLevel="0" collapsed="false">
      <c r="A28" s="12" t="n">
        <v>34.7</v>
      </c>
      <c r="B28" s="35" t="s">
        <v>241</v>
      </c>
      <c r="C28" s="14" t="n">
        <v>75809</v>
      </c>
      <c r="D28" s="14" t="n">
        <v>1464</v>
      </c>
      <c r="E28" s="14" t="n">
        <v>2452</v>
      </c>
      <c r="F28" s="14" t="n">
        <v>4861</v>
      </c>
      <c r="G28" s="14" t="n">
        <v>15192</v>
      </c>
      <c r="H28" s="14" t="n">
        <v>335</v>
      </c>
      <c r="I28" s="14" t="n">
        <v>28858</v>
      </c>
      <c r="J28" s="14" t="n">
        <v>3267</v>
      </c>
      <c r="K28" s="14" t="n">
        <v>5377</v>
      </c>
      <c r="L28" s="15" t="n">
        <f aca="false">SUM(C28:K28)</f>
        <v>137615</v>
      </c>
    </row>
    <row r="29" customFormat="false" ht="12.75" hidden="false" customHeight="true" outlineLevel="0" collapsed="false">
      <c r="A29" s="12" t="n">
        <v>34.8</v>
      </c>
      <c r="B29" s="35" t="s">
        <v>242</v>
      </c>
      <c r="C29" s="14" t="n">
        <v>26813</v>
      </c>
      <c r="D29" s="14" t="n">
        <v>25414</v>
      </c>
      <c r="E29" s="14" t="n">
        <v>11607</v>
      </c>
      <c r="F29" s="14" t="n">
        <v>9762</v>
      </c>
      <c r="G29" s="14" t="n">
        <v>64457</v>
      </c>
      <c r="H29" s="14" t="n">
        <v>16217</v>
      </c>
      <c r="I29" s="14" t="n">
        <v>247587</v>
      </c>
      <c r="J29" s="14" t="n">
        <v>23132</v>
      </c>
      <c r="K29" s="14" t="n">
        <v>25307</v>
      </c>
      <c r="L29" s="15" t="n">
        <f aca="false">SUM(C29:K29)</f>
        <v>450296</v>
      </c>
    </row>
    <row r="30" customFormat="false" ht="12.75" hidden="false" customHeight="true" outlineLevel="0" collapsed="false">
      <c r="A30" s="12" t="n">
        <v>34.9</v>
      </c>
      <c r="B30" s="35" t="s">
        <v>243</v>
      </c>
      <c r="C30" s="14" t="n">
        <v>5675</v>
      </c>
      <c r="D30" s="14" t="n">
        <v>2742</v>
      </c>
      <c r="E30" s="14" t="n">
        <v>3109</v>
      </c>
      <c r="F30" s="14" t="n">
        <v>3803</v>
      </c>
      <c r="G30" s="14" t="n">
        <v>8203</v>
      </c>
      <c r="H30" s="14" t="n">
        <v>12920</v>
      </c>
      <c r="I30" s="14" t="n">
        <v>67775</v>
      </c>
      <c r="J30" s="14" t="n">
        <v>5299</v>
      </c>
      <c r="K30" s="14" t="n">
        <v>4741</v>
      </c>
      <c r="L30" s="15" t="n">
        <f aca="false">SUM(C30:K30)</f>
        <v>114267</v>
      </c>
    </row>
    <row r="31" customFormat="false" ht="12.75" hidden="false" customHeight="true" outlineLevel="0" collapsed="false">
      <c r="A31" s="12" t="n">
        <v>34.1</v>
      </c>
      <c r="B31" s="35" t="s">
        <v>244</v>
      </c>
      <c r="C31" s="14" t="n">
        <v>22578</v>
      </c>
      <c r="D31" s="14" t="n">
        <v>50</v>
      </c>
      <c r="E31" s="14" t="n">
        <v>0</v>
      </c>
      <c r="F31" s="14" t="n">
        <v>6</v>
      </c>
      <c r="G31" s="14" t="n">
        <v>548</v>
      </c>
      <c r="H31" s="14" t="n">
        <v>253</v>
      </c>
      <c r="I31" s="14" t="n">
        <v>1423</v>
      </c>
      <c r="J31" s="14" t="n">
        <v>1547</v>
      </c>
      <c r="K31" s="14" t="n">
        <v>1</v>
      </c>
      <c r="L31" s="15" t="n">
        <f aca="false">SUM(C31:K31)</f>
        <v>26406</v>
      </c>
    </row>
    <row r="32" customFormat="false" ht="12.75" hidden="false" customHeight="true" outlineLevel="0" collapsed="false">
      <c r="A32" s="12" t="n">
        <v>34.11</v>
      </c>
      <c r="B32" s="35" t="s">
        <v>245</v>
      </c>
      <c r="C32" s="14" t="n">
        <v>8081</v>
      </c>
      <c r="D32" s="14" t="n">
        <v>8224</v>
      </c>
      <c r="E32" s="14" t="n">
        <v>3190</v>
      </c>
      <c r="F32" s="14" t="n">
        <v>8645</v>
      </c>
      <c r="G32" s="14" t="n">
        <v>26693</v>
      </c>
      <c r="H32" s="14" t="n">
        <v>4786</v>
      </c>
      <c r="I32" s="14" t="n">
        <v>52841</v>
      </c>
      <c r="J32" s="14" t="n">
        <v>7091</v>
      </c>
      <c r="K32" s="14" t="n">
        <v>6911</v>
      </c>
      <c r="L32" s="15" t="n">
        <f aca="false">SUM(C32:K32)</f>
        <v>126462</v>
      </c>
    </row>
    <row r="33" customFormat="false" ht="12.75" hidden="false" customHeight="true" outlineLevel="0" collapsed="false">
      <c r="A33" s="12" t="n">
        <v>34.12</v>
      </c>
      <c r="B33" s="35" t="s">
        <v>246</v>
      </c>
      <c r="C33" s="14" t="n">
        <v>41774</v>
      </c>
      <c r="D33" s="14" t="n">
        <v>17359</v>
      </c>
      <c r="E33" s="14" t="n">
        <v>8962</v>
      </c>
      <c r="F33" s="14" t="n">
        <v>12781</v>
      </c>
      <c r="G33" s="14" t="n">
        <v>32767</v>
      </c>
      <c r="H33" s="14" t="n">
        <v>14123</v>
      </c>
      <c r="I33" s="14" t="n">
        <v>102449</v>
      </c>
      <c r="J33" s="14" t="n">
        <v>13155</v>
      </c>
      <c r="K33" s="14" t="n">
        <v>17971</v>
      </c>
      <c r="L33" s="15" t="n">
        <f aca="false">SUM(C33:K33)</f>
        <v>261341</v>
      </c>
    </row>
    <row r="34" customFormat="false" ht="12.75" hidden="false" customHeight="true" outlineLevel="0" collapsed="false">
      <c r="A34" s="12" t="n">
        <v>34.13</v>
      </c>
      <c r="B34" s="35" t="s">
        <v>247</v>
      </c>
      <c r="C34" s="14" t="n">
        <v>14481</v>
      </c>
      <c r="D34" s="14" t="n">
        <v>9314</v>
      </c>
      <c r="E34" s="14" t="n">
        <v>1847</v>
      </c>
      <c r="F34" s="14" t="n">
        <v>3451</v>
      </c>
      <c r="G34" s="14" t="n">
        <v>30810</v>
      </c>
      <c r="H34" s="14" t="n">
        <v>5753</v>
      </c>
      <c r="I34" s="14" t="n">
        <v>113769</v>
      </c>
      <c r="J34" s="14" t="n">
        <v>2189</v>
      </c>
      <c r="K34" s="14" t="n">
        <v>11846</v>
      </c>
      <c r="L34" s="15" t="n">
        <f aca="false">SUM(C34:K34)</f>
        <v>193460</v>
      </c>
    </row>
    <row r="35" customFormat="false" ht="12.75" hidden="false" customHeight="true" outlineLevel="0" collapsed="false">
      <c r="A35" s="12" t="n">
        <v>34.14</v>
      </c>
      <c r="B35" s="35" t="s">
        <v>248</v>
      </c>
      <c r="C35" s="14" t="n">
        <v>7937</v>
      </c>
      <c r="D35" s="14" t="n">
        <v>11615</v>
      </c>
      <c r="E35" s="14" t="n">
        <v>3314</v>
      </c>
      <c r="F35" s="14" t="n">
        <v>6466</v>
      </c>
      <c r="G35" s="14" t="n">
        <v>13567</v>
      </c>
      <c r="H35" s="14" t="n">
        <v>25920</v>
      </c>
      <c r="I35" s="14" t="n">
        <v>41097</v>
      </c>
      <c r="J35" s="14" t="n">
        <v>11879</v>
      </c>
      <c r="K35" s="14" t="n">
        <v>27679</v>
      </c>
      <c r="L35" s="15" t="n">
        <f aca="false">SUM(C35:K35)</f>
        <v>149474</v>
      </c>
    </row>
    <row r="36" customFormat="false" ht="12.75" hidden="false" customHeight="true" outlineLevel="0" collapsed="false">
      <c r="A36" s="12" t="n">
        <v>34.15</v>
      </c>
      <c r="B36" s="35" t="s">
        <v>249</v>
      </c>
      <c r="C36" s="14" t="n">
        <v>88707</v>
      </c>
      <c r="D36" s="14" t="n">
        <v>12122</v>
      </c>
      <c r="E36" s="14" t="n">
        <v>2237</v>
      </c>
      <c r="F36" s="14" t="n">
        <v>9766</v>
      </c>
      <c r="G36" s="14" t="n">
        <v>27918</v>
      </c>
      <c r="H36" s="14" t="n">
        <v>18192</v>
      </c>
      <c r="I36" s="14" t="n">
        <v>298275</v>
      </c>
      <c r="J36" s="14" t="n">
        <v>20246</v>
      </c>
      <c r="K36" s="14" t="n">
        <v>19536</v>
      </c>
      <c r="L36" s="15" t="n">
        <f aca="false">SUM(C36:K36)</f>
        <v>496999</v>
      </c>
    </row>
    <row r="37" customFormat="false" ht="12.75" hidden="false" customHeight="true" outlineLevel="0" collapsed="false">
      <c r="A37" s="12" t="n">
        <v>34.16</v>
      </c>
      <c r="B37" s="35" t="s">
        <v>250</v>
      </c>
      <c r="C37" s="14" t="n">
        <v>63681</v>
      </c>
      <c r="D37" s="14" t="n">
        <v>35456</v>
      </c>
      <c r="E37" s="14" t="n">
        <v>16111</v>
      </c>
      <c r="F37" s="14" t="n">
        <v>40027</v>
      </c>
      <c r="G37" s="14" t="n">
        <v>80613</v>
      </c>
      <c r="H37" s="14" t="n">
        <v>32629</v>
      </c>
      <c r="I37" s="14" t="n">
        <v>212752</v>
      </c>
      <c r="J37" s="14" t="n">
        <v>26902</v>
      </c>
      <c r="K37" s="14" t="n">
        <v>34318</v>
      </c>
      <c r="L37" s="15" t="n">
        <f aca="false">SUM(C37:K37)</f>
        <v>542489</v>
      </c>
    </row>
    <row r="38" customFormat="false" ht="12.75" hidden="false" customHeight="true" outlineLevel="0" collapsed="false">
      <c r="A38" s="12" t="n">
        <v>34.17</v>
      </c>
      <c r="B38" s="35" t="s">
        <v>251</v>
      </c>
      <c r="C38" s="14" t="n">
        <v>23889</v>
      </c>
      <c r="D38" s="14" t="n">
        <v>8519</v>
      </c>
      <c r="E38" s="14" t="n">
        <v>5877</v>
      </c>
      <c r="F38" s="14" t="n">
        <v>6637</v>
      </c>
      <c r="G38" s="14" t="n">
        <v>24010</v>
      </c>
      <c r="H38" s="14" t="n">
        <v>14527</v>
      </c>
      <c r="I38" s="14" t="n">
        <v>78065</v>
      </c>
      <c r="J38" s="14" t="n">
        <v>15902</v>
      </c>
      <c r="K38" s="14" t="n">
        <v>18404</v>
      </c>
      <c r="L38" s="15" t="n">
        <f aca="false">SUM(C38:K38)</f>
        <v>195830</v>
      </c>
    </row>
    <row r="39" customFormat="false" ht="12.75" hidden="false" customHeight="true" outlineLevel="0" collapsed="false">
      <c r="A39" s="12" t="n">
        <v>34.18</v>
      </c>
      <c r="B39" s="35" t="s">
        <v>252</v>
      </c>
      <c r="C39" s="14" t="n">
        <v>7866</v>
      </c>
      <c r="D39" s="14" t="n">
        <v>1336</v>
      </c>
      <c r="E39" s="14" t="n">
        <v>4461</v>
      </c>
      <c r="F39" s="14" t="n">
        <v>7110</v>
      </c>
      <c r="G39" s="14" t="n">
        <v>20882</v>
      </c>
      <c r="H39" s="14" t="n">
        <v>13746</v>
      </c>
      <c r="I39" s="14" t="n">
        <v>171015</v>
      </c>
      <c r="J39" s="14" t="n">
        <v>26650</v>
      </c>
      <c r="K39" s="14" t="n">
        <v>10315</v>
      </c>
      <c r="L39" s="15" t="n">
        <f aca="false">SUM(C39:K39)</f>
        <v>263381</v>
      </c>
    </row>
    <row r="40" customFormat="false" ht="12.75" hidden="false" customHeight="true" outlineLevel="0" collapsed="false">
      <c r="A40" s="12" t="n">
        <v>34.19</v>
      </c>
      <c r="B40" s="35" t="s">
        <v>253</v>
      </c>
      <c r="C40" s="14" t="n">
        <v>22170</v>
      </c>
      <c r="D40" s="14" t="n">
        <v>22383</v>
      </c>
      <c r="E40" s="14" t="n">
        <v>10772</v>
      </c>
      <c r="F40" s="14" t="n">
        <v>17211</v>
      </c>
      <c r="G40" s="14" t="n">
        <v>47753</v>
      </c>
      <c r="H40" s="14" t="n">
        <v>19702</v>
      </c>
      <c r="I40" s="14" t="n">
        <v>20255</v>
      </c>
      <c r="J40" s="14" t="n">
        <v>18629</v>
      </c>
      <c r="K40" s="14" t="n">
        <v>36019</v>
      </c>
      <c r="L40" s="15" t="n">
        <f aca="false">SUM(C40:K40)</f>
        <v>214894</v>
      </c>
    </row>
    <row r="41" customFormat="false" ht="12.75" hidden="false" customHeight="true" outlineLevel="0" collapsed="false">
      <c r="A41" s="16" t="n">
        <v>35</v>
      </c>
      <c r="B41" s="33" t="s">
        <v>254</v>
      </c>
      <c r="C41" s="14" t="n">
        <v>416639</v>
      </c>
      <c r="D41" s="14" t="n">
        <v>1341194</v>
      </c>
      <c r="E41" s="14" t="n">
        <v>122235</v>
      </c>
      <c r="F41" s="14" t="n">
        <v>489188</v>
      </c>
      <c r="G41" s="14" t="n">
        <v>1558925</v>
      </c>
      <c r="H41" s="14" t="n">
        <v>321232</v>
      </c>
      <c r="I41" s="14" t="n">
        <v>2065711</v>
      </c>
      <c r="J41" s="14" t="n">
        <v>270953</v>
      </c>
      <c r="K41" s="14" t="n">
        <v>317849</v>
      </c>
      <c r="L41" s="15" t="n">
        <f aca="false">SUM(C41:K41)</f>
        <v>6903926</v>
      </c>
    </row>
    <row r="42" customFormat="false" ht="12.75" hidden="false" customHeight="true" outlineLevel="0" collapsed="false">
      <c r="A42" s="16" t="n">
        <v>36</v>
      </c>
      <c r="B42" s="33" t="s">
        <v>255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C42:K42)</f>
        <v>0</v>
      </c>
    </row>
    <row r="43" customFormat="false" ht="12.75" hidden="false" customHeight="true" outlineLevel="0" collapsed="false">
      <c r="A43" s="16" t="n">
        <v>37</v>
      </c>
      <c r="B43" s="36" t="s">
        <v>256</v>
      </c>
      <c r="C43" s="14" t="n">
        <v>4154246</v>
      </c>
      <c r="D43" s="14" t="n">
        <v>1991640</v>
      </c>
      <c r="E43" s="14" t="n">
        <v>227925</v>
      </c>
      <c r="F43" s="14" t="n">
        <v>926423</v>
      </c>
      <c r="G43" s="14" t="n">
        <v>6819594</v>
      </c>
      <c r="H43" s="14" t="n">
        <v>1383420</v>
      </c>
      <c r="I43" s="14" t="n">
        <v>6051204</v>
      </c>
      <c r="J43" s="14" t="n">
        <v>1497653</v>
      </c>
      <c r="K43" s="14" t="n">
        <v>2854403</v>
      </c>
      <c r="L43" s="15" t="n">
        <f aca="false">SUM(C43:K43)</f>
        <v>25906508</v>
      </c>
    </row>
    <row r="44" s="37" customFormat="true" ht="12.75" hidden="false" customHeight="true" outlineLevel="0" collapsed="false">
      <c r="A44" s="16" t="n">
        <v>38</v>
      </c>
      <c r="B44" s="33" t="s">
        <v>257</v>
      </c>
      <c r="C44" s="15" t="n">
        <v>9880729</v>
      </c>
      <c r="D44" s="15" t="n">
        <v>6992444</v>
      </c>
      <c r="E44" s="15" t="n">
        <v>1481078</v>
      </c>
      <c r="F44" s="15" t="n">
        <v>4343656</v>
      </c>
      <c r="G44" s="15" t="n">
        <v>15199183</v>
      </c>
      <c r="H44" s="15" t="n">
        <v>4279439</v>
      </c>
      <c r="I44" s="15" t="n">
        <v>23996177</v>
      </c>
      <c r="J44" s="15" t="n">
        <v>4130552</v>
      </c>
      <c r="K44" s="15" t="n">
        <v>5437992</v>
      </c>
      <c r="L44" s="15" t="n">
        <f aca="false">SUM(C44:K44)</f>
        <v>75741250</v>
      </c>
    </row>
    <row r="45" customFormat="false" ht="12.75" hidden="false" customHeight="false" outlineLevel="0" collapsed="false">
      <c r="L45" s="22"/>
    </row>
    <row r="46" customFormat="false" ht="12.75" hidden="false" customHeight="false" outlineLevel="0" collapsed="false">
      <c r="L46" s="22"/>
    </row>
    <row r="47" s="22" customFormat="true" ht="40.5" hidden="false" customHeight="true" outlineLevel="0" collapsed="false">
      <c r="A47" s="38"/>
      <c r="B47" s="31" t="s">
        <v>218</v>
      </c>
      <c r="C47" s="24"/>
      <c r="D47" s="24"/>
      <c r="E47" s="24"/>
      <c r="F47" s="24"/>
      <c r="G47" s="24"/>
      <c r="H47" s="24"/>
      <c r="I47" s="24"/>
      <c r="J47" s="24"/>
      <c r="K47" s="24"/>
    </row>
    <row r="48" s="5" customFormat="true" ht="40.5" hidden="false" customHeight="true" outlineLevel="0" collapsed="false">
      <c r="A48" s="9"/>
      <c r="B48" s="7" t="s">
        <v>258</v>
      </c>
      <c r="C48" s="7" t="s">
        <v>1</v>
      </c>
      <c r="D48" s="7" t="s">
        <v>2</v>
      </c>
      <c r="E48" s="7" t="s">
        <v>3</v>
      </c>
      <c r="F48" s="7" t="s">
        <v>4</v>
      </c>
      <c r="G48" s="7" t="s">
        <v>5</v>
      </c>
      <c r="H48" s="7" t="s">
        <v>6</v>
      </c>
      <c r="I48" s="7" t="s">
        <v>7</v>
      </c>
      <c r="J48" s="7" t="s">
        <v>8</v>
      </c>
      <c r="K48" s="7" t="s">
        <v>9</v>
      </c>
      <c r="L48" s="7" t="s">
        <v>10</v>
      </c>
    </row>
    <row r="49" s="5" customFormat="true" ht="20.25" hidden="false" customHeight="true" outlineLevel="0" collapsed="false">
      <c r="A49" s="9"/>
      <c r="B49" s="7"/>
      <c r="C49" s="8" t="s">
        <v>11</v>
      </c>
      <c r="D49" s="8" t="s">
        <v>11</v>
      </c>
      <c r="E49" s="8" t="s">
        <v>11</v>
      </c>
      <c r="F49" s="8" t="s">
        <v>11</v>
      </c>
      <c r="G49" s="8" t="s">
        <v>11</v>
      </c>
      <c r="H49" s="8" t="s">
        <v>11</v>
      </c>
      <c r="I49" s="8" t="s">
        <v>11</v>
      </c>
      <c r="J49" s="8" t="s">
        <v>11</v>
      </c>
      <c r="K49" s="8" t="s">
        <v>11</v>
      </c>
      <c r="L49" s="39" t="s">
        <v>11</v>
      </c>
    </row>
    <row r="50" s="32" customFormat="true" ht="56.25" hidden="false" customHeight="true" outlineLevel="0" collapsed="false">
      <c r="A50" s="9"/>
      <c r="B50" s="7"/>
      <c r="C50" s="8" t="s">
        <v>220</v>
      </c>
      <c r="D50" s="8" t="s">
        <v>220</v>
      </c>
      <c r="E50" s="8" t="s">
        <v>220</v>
      </c>
      <c r="F50" s="8" t="s">
        <v>220</v>
      </c>
      <c r="G50" s="8" t="s">
        <v>220</v>
      </c>
      <c r="H50" s="8" t="s">
        <v>220</v>
      </c>
      <c r="I50" s="8" t="s">
        <v>220</v>
      </c>
      <c r="J50" s="8" t="s">
        <v>220</v>
      </c>
      <c r="K50" s="8" t="s">
        <v>220</v>
      </c>
      <c r="L50" s="8" t="s">
        <v>220</v>
      </c>
    </row>
    <row r="51" customFormat="false" ht="12.75" hidden="false" customHeight="false" outlineLevel="0" collapsed="false">
      <c r="A51" s="40" t="n">
        <v>39.1</v>
      </c>
      <c r="B51" s="34" t="s">
        <v>259</v>
      </c>
      <c r="C51" s="20"/>
      <c r="D51" s="20"/>
      <c r="E51" s="20"/>
      <c r="F51" s="20"/>
      <c r="G51" s="20"/>
      <c r="H51" s="20"/>
      <c r="I51" s="20"/>
      <c r="J51" s="20"/>
      <c r="K51" s="20"/>
      <c r="L51" s="41"/>
    </row>
    <row r="52" customFormat="false" ht="12.75" hidden="false" customHeight="false" outlineLevel="0" collapsed="false">
      <c r="A52" s="12" t="s">
        <v>260</v>
      </c>
      <c r="B52" s="42" t="s">
        <v>62</v>
      </c>
      <c r="C52" s="43" t="n">
        <v>10240</v>
      </c>
      <c r="D52" s="43" t="n">
        <v>6497</v>
      </c>
      <c r="E52" s="43" t="n">
        <v>5873</v>
      </c>
      <c r="F52" s="43" t="n">
        <v>25539</v>
      </c>
      <c r="G52" s="43" t="n">
        <v>26187</v>
      </c>
      <c r="H52" s="43" t="n">
        <v>23900</v>
      </c>
      <c r="I52" s="43" t="n">
        <v>851</v>
      </c>
      <c r="J52" s="43" t="n">
        <v>13275</v>
      </c>
      <c r="K52" s="43" t="n">
        <v>9240</v>
      </c>
      <c r="L52" s="15" t="n">
        <f aca="false">SUM(C52:K52)</f>
        <v>121602</v>
      </c>
    </row>
    <row r="53" customFormat="false" ht="12.75" hidden="false" customHeight="false" outlineLevel="0" collapsed="false">
      <c r="A53" s="12" t="s">
        <v>261</v>
      </c>
      <c r="B53" s="44" t="s">
        <v>64</v>
      </c>
      <c r="C53" s="43" t="n">
        <v>12902</v>
      </c>
      <c r="D53" s="43" t="n">
        <v>1740</v>
      </c>
      <c r="E53" s="43" t="n">
        <v>15639</v>
      </c>
      <c r="F53" s="43" t="n">
        <v>31050</v>
      </c>
      <c r="G53" s="43" t="n">
        <v>47373</v>
      </c>
      <c r="H53" s="43" t="n">
        <v>3227</v>
      </c>
      <c r="I53" s="43" t="n">
        <v>207791</v>
      </c>
      <c r="J53" s="43" t="n">
        <v>15964</v>
      </c>
      <c r="K53" s="43" t="n">
        <v>0</v>
      </c>
      <c r="L53" s="15" t="n">
        <f aca="false">SUM(C53:K53)</f>
        <v>335686</v>
      </c>
    </row>
    <row r="54" customFormat="false" ht="12.75" hidden="false" customHeight="false" outlineLevel="0" collapsed="false">
      <c r="A54" s="12" t="s">
        <v>262</v>
      </c>
      <c r="B54" s="44" t="s">
        <v>66</v>
      </c>
      <c r="C54" s="43" t="n">
        <v>2991</v>
      </c>
      <c r="D54" s="43" t="n">
        <v>0</v>
      </c>
      <c r="E54" s="43" t="n">
        <v>802</v>
      </c>
      <c r="F54" s="43" t="n">
        <v>1458</v>
      </c>
      <c r="G54" s="43" t="n">
        <v>1</v>
      </c>
      <c r="H54" s="43" t="n">
        <v>0</v>
      </c>
      <c r="I54" s="43" t="n">
        <v>0</v>
      </c>
      <c r="J54" s="43" t="n">
        <v>945</v>
      </c>
      <c r="K54" s="43" t="n">
        <v>732</v>
      </c>
      <c r="L54" s="15" t="n">
        <f aca="false">SUM(C54:K54)</f>
        <v>6929</v>
      </c>
    </row>
    <row r="55" customFormat="false" ht="12.75" hidden="false" customHeight="false" outlineLevel="0" collapsed="false">
      <c r="A55" s="12" t="s">
        <v>263</v>
      </c>
      <c r="B55" s="44" t="s">
        <v>264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706</v>
      </c>
      <c r="H55" s="43" t="n">
        <v>0</v>
      </c>
      <c r="I55" s="43" t="n">
        <v>0</v>
      </c>
      <c r="J55" s="43" t="n">
        <v>0</v>
      </c>
      <c r="K55" s="43" t="n">
        <v>444</v>
      </c>
      <c r="L55" s="15" t="n">
        <f aca="false">SUM(C55:K55)</f>
        <v>1150</v>
      </c>
    </row>
    <row r="56" customFormat="false" ht="12.75" hidden="false" customHeight="false" outlineLevel="0" collapsed="false">
      <c r="A56" s="12" t="s">
        <v>265</v>
      </c>
      <c r="B56" s="44" t="s">
        <v>266</v>
      </c>
      <c r="C56" s="43" t="n">
        <v>4126191</v>
      </c>
      <c r="D56" s="43" t="n">
        <v>1242530</v>
      </c>
      <c r="E56" s="43" t="n">
        <v>214023</v>
      </c>
      <c r="F56" s="43" t="n">
        <v>715603</v>
      </c>
      <c r="G56" s="43" t="n">
        <v>4906221</v>
      </c>
      <c r="H56" s="43" t="n">
        <v>617778</v>
      </c>
      <c r="I56" s="43" t="n">
        <v>7620794</v>
      </c>
      <c r="J56" s="43" t="n">
        <v>631362</v>
      </c>
      <c r="K56" s="43" t="n">
        <v>415686</v>
      </c>
      <c r="L56" s="15" t="n">
        <f aca="false">SUM(C56:K56)</f>
        <v>20490188</v>
      </c>
    </row>
    <row r="57" customFormat="false" ht="12.75" hidden="false" customHeight="false" outlineLevel="0" collapsed="false">
      <c r="A57" s="16" t="n">
        <v>40</v>
      </c>
      <c r="B57" s="45" t="s">
        <v>267</v>
      </c>
      <c r="C57" s="14" t="n">
        <v>95705</v>
      </c>
      <c r="D57" s="14" t="n">
        <v>1396</v>
      </c>
      <c r="E57" s="14" t="n">
        <v>247</v>
      </c>
      <c r="F57" s="14" t="n">
        <v>0</v>
      </c>
      <c r="G57" s="14" t="n">
        <v>251760</v>
      </c>
      <c r="H57" s="14" t="n">
        <v>3753</v>
      </c>
      <c r="I57" s="14" t="n">
        <v>100744</v>
      </c>
      <c r="J57" s="14" t="n">
        <v>3870</v>
      </c>
      <c r="K57" s="14" t="n">
        <v>1394</v>
      </c>
      <c r="L57" s="15" t="n">
        <f aca="false">SUM(C57:K57)</f>
        <v>458869</v>
      </c>
    </row>
    <row r="58" customFormat="false" ht="12.75" hidden="false" customHeight="false" outlineLevel="0" collapsed="false">
      <c r="A58" s="16" t="n">
        <v>41</v>
      </c>
      <c r="B58" s="34" t="s">
        <v>268</v>
      </c>
      <c r="C58" s="20"/>
      <c r="D58" s="20"/>
      <c r="E58" s="20"/>
      <c r="F58" s="20"/>
      <c r="G58" s="20"/>
      <c r="H58" s="20"/>
      <c r="I58" s="20"/>
      <c r="J58" s="20"/>
      <c r="K58" s="20"/>
      <c r="L58" s="41"/>
    </row>
    <row r="59" customFormat="false" ht="12.75" hidden="false" customHeight="false" outlineLevel="0" collapsed="false">
      <c r="A59" s="12" t="n">
        <v>41.1</v>
      </c>
      <c r="B59" s="44" t="s">
        <v>269</v>
      </c>
      <c r="C59" s="43" t="n">
        <v>423946</v>
      </c>
      <c r="D59" s="43" t="n">
        <v>365382</v>
      </c>
      <c r="E59" s="43" t="n">
        <v>36191</v>
      </c>
      <c r="F59" s="43" t="n">
        <v>83682</v>
      </c>
      <c r="G59" s="43" t="n">
        <v>533684</v>
      </c>
      <c r="H59" s="43" t="n">
        <v>192020</v>
      </c>
      <c r="I59" s="43" t="n">
        <v>1150560</v>
      </c>
      <c r="J59" s="43" t="n">
        <v>223296</v>
      </c>
      <c r="K59" s="43" t="n">
        <v>275534</v>
      </c>
      <c r="L59" s="15" t="n">
        <f aca="false">SUM(C59:K59)</f>
        <v>3284295</v>
      </c>
    </row>
    <row r="60" customFormat="false" ht="12.75" hidden="false" customHeight="false" outlineLevel="0" collapsed="false">
      <c r="A60" s="12" t="n">
        <v>41.2</v>
      </c>
      <c r="B60" s="44" t="s">
        <v>270</v>
      </c>
      <c r="C60" s="43" t="n">
        <v>129717</v>
      </c>
      <c r="D60" s="43" t="n">
        <v>112664</v>
      </c>
      <c r="E60" s="43" t="n">
        <v>70134</v>
      </c>
      <c r="F60" s="43" t="n">
        <v>191812</v>
      </c>
      <c r="G60" s="43" t="n">
        <v>62791</v>
      </c>
      <c r="H60" s="43" t="n">
        <v>171566</v>
      </c>
      <c r="I60" s="43" t="n">
        <v>437151</v>
      </c>
      <c r="J60" s="43" t="n">
        <v>107350</v>
      </c>
      <c r="K60" s="43" t="n">
        <v>47161</v>
      </c>
      <c r="L60" s="15" t="n">
        <f aca="false">SUM(C60:K60)</f>
        <v>1330346</v>
      </c>
    </row>
    <row r="61" customFormat="false" ht="12.75" hidden="false" customHeight="false" outlineLevel="0" collapsed="false">
      <c r="A61" s="16" t="n">
        <v>42</v>
      </c>
      <c r="B61" s="45" t="s">
        <v>271</v>
      </c>
      <c r="C61" s="43" t="n">
        <v>57</v>
      </c>
      <c r="D61" s="43" t="n">
        <v>77</v>
      </c>
      <c r="E61" s="43" t="n">
        <v>0</v>
      </c>
      <c r="F61" s="43" t="n">
        <v>28</v>
      </c>
      <c r="G61" s="43" t="n">
        <v>0</v>
      </c>
      <c r="H61" s="43" t="n">
        <v>89</v>
      </c>
      <c r="I61" s="43" t="n">
        <v>5</v>
      </c>
      <c r="J61" s="43" t="n">
        <v>79</v>
      </c>
      <c r="K61" s="43" t="n">
        <v>0</v>
      </c>
      <c r="L61" s="15" t="n">
        <f aca="false">SUM(C61:K61)</f>
        <v>335</v>
      </c>
    </row>
    <row r="62" customFormat="false" ht="12.75" hidden="false" customHeight="false" outlineLevel="0" collapsed="false">
      <c r="A62" s="16" t="n">
        <v>43</v>
      </c>
      <c r="B62" s="45" t="s">
        <v>272</v>
      </c>
      <c r="C62" s="43" t="n">
        <v>240335</v>
      </c>
      <c r="D62" s="43" t="n">
        <v>43289</v>
      </c>
      <c r="E62" s="43" t="n">
        <v>22022</v>
      </c>
      <c r="F62" s="43" t="n">
        <v>31961</v>
      </c>
      <c r="G62" s="43" t="n">
        <v>148358</v>
      </c>
      <c r="H62" s="43" t="n">
        <v>31637</v>
      </c>
      <c r="I62" s="43" t="n">
        <v>530714</v>
      </c>
      <c r="J62" s="43" t="n">
        <v>21271</v>
      </c>
      <c r="K62" s="43" t="n">
        <v>20516</v>
      </c>
      <c r="L62" s="15" t="n">
        <f aca="false">SUM(C62:K62)</f>
        <v>1090103</v>
      </c>
    </row>
    <row r="63" customFormat="false" ht="12.75" hidden="false" customHeight="false" outlineLevel="0" collapsed="false">
      <c r="A63" s="16" t="n">
        <v>44</v>
      </c>
      <c r="B63" s="45" t="s">
        <v>273</v>
      </c>
      <c r="C63" s="43" t="n">
        <v>69784</v>
      </c>
      <c r="D63" s="43" t="n">
        <v>38413</v>
      </c>
      <c r="E63" s="43" t="n">
        <v>17336</v>
      </c>
      <c r="F63" s="43" t="n">
        <v>426</v>
      </c>
      <c r="G63" s="43" t="n">
        <v>52514</v>
      </c>
      <c r="H63" s="43" t="n">
        <v>40458</v>
      </c>
      <c r="I63" s="43" t="n">
        <v>32477</v>
      </c>
      <c r="J63" s="43" t="n">
        <v>4812</v>
      </c>
      <c r="K63" s="43" t="n">
        <v>56320</v>
      </c>
      <c r="L63" s="15" t="n">
        <f aca="false">SUM(C63:K63)</f>
        <v>312540</v>
      </c>
    </row>
    <row r="64" customFormat="false" ht="12.75" hidden="false" customHeight="false" outlineLevel="0" collapsed="false">
      <c r="A64" s="16" t="n">
        <v>45</v>
      </c>
      <c r="B64" s="45" t="s">
        <v>274</v>
      </c>
      <c r="C64" s="43" t="n">
        <v>108085</v>
      </c>
      <c r="D64" s="43" t="n">
        <v>55345</v>
      </c>
      <c r="E64" s="43" t="n">
        <v>5556</v>
      </c>
      <c r="F64" s="43" t="n">
        <v>82365</v>
      </c>
      <c r="G64" s="43" t="n">
        <v>3241</v>
      </c>
      <c r="H64" s="43" t="n">
        <v>7173</v>
      </c>
      <c r="I64" s="43" t="n">
        <v>389025</v>
      </c>
      <c r="J64" s="43" t="n">
        <v>58746</v>
      </c>
      <c r="K64" s="43" t="n">
        <v>19735</v>
      </c>
      <c r="L64" s="15" t="n">
        <f aca="false">SUM(C64:K64)</f>
        <v>729271</v>
      </c>
    </row>
    <row r="65" customFormat="false" ht="12.75" hidden="false" customHeight="false" outlineLevel="0" collapsed="false">
      <c r="A65" s="16" t="n">
        <v>46</v>
      </c>
      <c r="B65" s="45" t="s">
        <v>275</v>
      </c>
      <c r="C65" s="43" t="n">
        <v>62845</v>
      </c>
      <c r="D65" s="43" t="n">
        <v>39790</v>
      </c>
      <c r="E65" s="43" t="n">
        <v>22515</v>
      </c>
      <c r="F65" s="43" t="n">
        <v>55313</v>
      </c>
      <c r="G65" s="43" t="n">
        <v>124610</v>
      </c>
      <c r="H65" s="43" t="n">
        <v>22724</v>
      </c>
      <c r="I65" s="43" t="n">
        <v>145978</v>
      </c>
      <c r="J65" s="43" t="n">
        <v>17863</v>
      </c>
      <c r="K65" s="43" t="n">
        <v>9627</v>
      </c>
      <c r="L65" s="15" t="n">
        <f aca="false">SUM(C65:K65)</f>
        <v>501265</v>
      </c>
    </row>
    <row r="66" customFormat="false" ht="12.75" hidden="false" customHeight="false" outlineLevel="0" collapsed="false">
      <c r="A66" s="16" t="n">
        <v>47</v>
      </c>
      <c r="B66" s="45" t="s">
        <v>276</v>
      </c>
      <c r="C66" s="43" t="n">
        <v>0</v>
      </c>
      <c r="D66" s="43" t="n">
        <v>0</v>
      </c>
      <c r="E66" s="43" t="n">
        <v>451</v>
      </c>
      <c r="F66" s="43" t="n">
        <v>266</v>
      </c>
      <c r="G66" s="43" t="n">
        <v>72</v>
      </c>
      <c r="H66" s="43" t="n">
        <v>0</v>
      </c>
      <c r="I66" s="43" t="n">
        <v>0</v>
      </c>
      <c r="J66" s="43" t="n">
        <v>51</v>
      </c>
      <c r="K66" s="43" t="n">
        <v>31</v>
      </c>
      <c r="L66" s="15" t="n">
        <f aca="false">SUM(C66:K66)</f>
        <v>871</v>
      </c>
    </row>
    <row r="67" customFormat="false" ht="25.5" hidden="false" customHeight="false" outlineLevel="0" collapsed="false">
      <c r="A67" s="16" t="n">
        <v>48</v>
      </c>
      <c r="B67" s="45" t="s">
        <v>277</v>
      </c>
      <c r="C67" s="43" t="n">
        <v>33508</v>
      </c>
      <c r="D67" s="43" t="n">
        <v>8956</v>
      </c>
      <c r="E67" s="43" t="n">
        <v>38242</v>
      </c>
      <c r="F67" s="43" t="n">
        <v>0</v>
      </c>
      <c r="G67" s="43" t="n">
        <v>762583</v>
      </c>
      <c r="H67" s="43" t="n">
        <v>6961</v>
      </c>
      <c r="I67" s="43" t="n">
        <v>338243</v>
      </c>
      <c r="J67" s="43" t="n">
        <v>26271</v>
      </c>
      <c r="K67" s="43" t="n">
        <v>12029</v>
      </c>
      <c r="L67" s="15" t="n">
        <f aca="false">SUM(C67:K67)</f>
        <v>1226793</v>
      </c>
    </row>
    <row r="68" customFormat="false" ht="12.75" hidden="false" customHeight="false" outlineLevel="0" collapsed="false">
      <c r="A68" s="16" t="n">
        <v>49</v>
      </c>
      <c r="B68" s="45" t="s">
        <v>278</v>
      </c>
      <c r="C68" s="43" t="n">
        <v>120389</v>
      </c>
      <c r="D68" s="43" t="n">
        <v>21210</v>
      </c>
      <c r="E68" s="43" t="n">
        <v>5945</v>
      </c>
      <c r="F68" s="43" t="n">
        <v>521</v>
      </c>
      <c r="G68" s="43" t="n">
        <v>30793</v>
      </c>
      <c r="H68" s="43" t="n">
        <v>11856</v>
      </c>
      <c r="I68" s="43" t="n">
        <v>18660</v>
      </c>
      <c r="J68" s="43" t="n">
        <v>6940</v>
      </c>
      <c r="K68" s="43" t="n">
        <v>5721</v>
      </c>
      <c r="L68" s="15" t="n">
        <f aca="false">SUM(C68:K68)</f>
        <v>222035</v>
      </c>
    </row>
    <row r="69" customFormat="false" ht="12.75" hidden="false" customHeight="false" outlineLevel="0" collapsed="false">
      <c r="A69" s="16" t="n">
        <v>50</v>
      </c>
      <c r="B69" s="34" t="s">
        <v>279</v>
      </c>
      <c r="C69" s="20"/>
      <c r="D69" s="20"/>
      <c r="E69" s="20"/>
      <c r="F69" s="20"/>
      <c r="G69" s="20"/>
      <c r="H69" s="20"/>
      <c r="I69" s="20"/>
      <c r="J69" s="20"/>
      <c r="K69" s="20"/>
      <c r="L69" s="41"/>
    </row>
    <row r="70" customFormat="false" ht="12.75" hidden="false" customHeight="false" outlineLevel="0" collapsed="false">
      <c r="A70" s="16" t="n">
        <v>50.1</v>
      </c>
      <c r="B70" s="44" t="s">
        <v>62</v>
      </c>
      <c r="C70" s="43" t="n">
        <v>94447</v>
      </c>
      <c r="D70" s="43" t="n">
        <v>292334</v>
      </c>
      <c r="E70" s="43" t="n">
        <v>118921</v>
      </c>
      <c r="F70" s="43" t="n">
        <v>319586</v>
      </c>
      <c r="G70" s="43" t="n">
        <v>974282</v>
      </c>
      <c r="H70" s="43" t="n">
        <v>150580</v>
      </c>
      <c r="I70" s="43" t="n">
        <v>51004</v>
      </c>
      <c r="J70" s="43" t="n">
        <v>149788</v>
      </c>
      <c r="K70" s="43" t="n">
        <v>50895</v>
      </c>
      <c r="L70" s="15" t="n">
        <f aca="false">SUM(C70:K70)</f>
        <v>2201837</v>
      </c>
    </row>
    <row r="71" customFormat="false" ht="12.75" hidden="false" customHeight="false" outlineLevel="0" collapsed="false">
      <c r="A71" s="16" t="n">
        <v>50.2</v>
      </c>
      <c r="B71" s="44" t="s">
        <v>64</v>
      </c>
      <c r="C71" s="43" t="n">
        <v>95831</v>
      </c>
      <c r="D71" s="43" t="n">
        <v>162939</v>
      </c>
      <c r="E71" s="43" t="n">
        <v>8893</v>
      </c>
      <c r="F71" s="43" t="n">
        <v>10642</v>
      </c>
      <c r="G71" s="43" t="n">
        <v>63062</v>
      </c>
      <c r="H71" s="43" t="n">
        <v>128968</v>
      </c>
      <c r="I71" s="43" t="n">
        <v>548168</v>
      </c>
      <c r="J71" s="43" t="n">
        <v>12263</v>
      </c>
      <c r="K71" s="43" t="n">
        <v>215</v>
      </c>
      <c r="L71" s="15" t="n">
        <f aca="false">SUM(C71:K71)</f>
        <v>1030981</v>
      </c>
    </row>
    <row r="72" customFormat="false" ht="12.75" hidden="false" customHeight="false" outlineLevel="0" collapsed="false">
      <c r="A72" s="16" t="n">
        <v>50.3</v>
      </c>
      <c r="B72" s="44" t="s">
        <v>280</v>
      </c>
      <c r="C72" s="43" t="n">
        <v>3627</v>
      </c>
      <c r="D72" s="43" t="n">
        <v>7222</v>
      </c>
      <c r="E72" s="43" t="n">
        <v>8079</v>
      </c>
      <c r="F72" s="43" t="n">
        <v>0</v>
      </c>
      <c r="G72" s="43" t="n">
        <v>220</v>
      </c>
      <c r="H72" s="43" t="n">
        <v>14</v>
      </c>
      <c r="I72" s="43" t="n">
        <v>0</v>
      </c>
      <c r="J72" s="43" t="n">
        <v>0</v>
      </c>
      <c r="K72" s="43" t="n">
        <v>0</v>
      </c>
      <c r="L72" s="15" t="n">
        <f aca="false">SUM(C72:K72)</f>
        <v>19162</v>
      </c>
    </row>
    <row r="73" customFormat="false" ht="12.75" hidden="false" customHeight="false" outlineLevel="0" collapsed="false">
      <c r="A73" s="16" t="n">
        <v>50.4</v>
      </c>
      <c r="B73" s="44" t="s">
        <v>48</v>
      </c>
      <c r="C73" s="43" t="n">
        <v>21102</v>
      </c>
      <c r="D73" s="43" t="n">
        <v>22571</v>
      </c>
      <c r="E73" s="43" t="n">
        <v>68725</v>
      </c>
      <c r="F73" s="43" t="n">
        <v>18</v>
      </c>
      <c r="G73" s="43" t="n">
        <v>56375</v>
      </c>
      <c r="H73" s="43" t="n">
        <v>63306</v>
      </c>
      <c r="I73" s="43" t="n">
        <v>21975</v>
      </c>
      <c r="J73" s="43" t="n">
        <v>5121</v>
      </c>
      <c r="K73" s="43" t="n">
        <v>37073</v>
      </c>
      <c r="L73" s="15" t="n">
        <f aca="false">SUM(C73:K73)</f>
        <v>296266</v>
      </c>
    </row>
    <row r="74" customFormat="false" ht="12.75" hidden="false" customHeight="false" outlineLevel="0" collapsed="false">
      <c r="A74" s="16" t="n">
        <v>51</v>
      </c>
      <c r="B74" s="34" t="s">
        <v>28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12" t="n">
        <v>51.1</v>
      </c>
      <c r="B75" s="44" t="s">
        <v>62</v>
      </c>
      <c r="C75" s="43" t="n">
        <v>507789</v>
      </c>
      <c r="D75" s="43" t="n">
        <v>2614297</v>
      </c>
      <c r="E75" s="43" t="n">
        <v>310658</v>
      </c>
      <c r="F75" s="43" t="n">
        <v>1342006</v>
      </c>
      <c r="G75" s="43" t="n">
        <v>3031254</v>
      </c>
      <c r="H75" s="43" t="n">
        <v>1359530</v>
      </c>
      <c r="I75" s="43" t="n">
        <v>3796470</v>
      </c>
      <c r="J75" s="43" t="n">
        <v>1474994</v>
      </c>
      <c r="K75" s="43" t="n">
        <v>1784669</v>
      </c>
      <c r="L75" s="15" t="n">
        <f aca="false">SUM(C75:K75)</f>
        <v>16221667</v>
      </c>
    </row>
    <row r="76" customFormat="false" ht="12.75" hidden="false" customHeight="false" outlineLevel="0" collapsed="false">
      <c r="A76" s="12" t="n">
        <v>51.2</v>
      </c>
      <c r="B76" s="44" t="s">
        <v>64</v>
      </c>
      <c r="C76" s="43" t="n">
        <v>207647</v>
      </c>
      <c r="D76" s="43" t="n">
        <v>175905</v>
      </c>
      <c r="E76" s="43" t="n">
        <v>33186</v>
      </c>
      <c r="F76" s="43" t="n">
        <v>22159</v>
      </c>
      <c r="G76" s="43" t="n">
        <v>188666</v>
      </c>
      <c r="H76" s="43" t="n">
        <v>16684</v>
      </c>
      <c r="I76" s="43" t="n">
        <v>558744</v>
      </c>
      <c r="J76" s="43" t="n">
        <v>26238</v>
      </c>
      <c r="K76" s="43" t="n">
        <v>277359</v>
      </c>
      <c r="L76" s="15" t="n">
        <f aca="false">SUM(C76:K76)</f>
        <v>1506588</v>
      </c>
    </row>
    <row r="77" customFormat="false" ht="12.75" hidden="false" customHeight="false" outlineLevel="0" collapsed="false">
      <c r="A77" s="12" t="n">
        <v>51.3</v>
      </c>
      <c r="B77" s="44" t="s">
        <v>280</v>
      </c>
      <c r="C77" s="43" t="n">
        <v>961</v>
      </c>
      <c r="D77" s="43" t="n">
        <v>13578</v>
      </c>
      <c r="E77" s="43" t="n">
        <v>8716</v>
      </c>
      <c r="F77" s="43" t="n">
        <v>501</v>
      </c>
      <c r="G77" s="43" t="n">
        <v>1193</v>
      </c>
      <c r="H77" s="43" t="n">
        <v>44654</v>
      </c>
      <c r="I77" s="43" t="n">
        <v>0</v>
      </c>
      <c r="J77" s="43" t="n">
        <v>9154</v>
      </c>
      <c r="K77" s="43" t="n">
        <v>14290</v>
      </c>
      <c r="L77" s="15" t="n">
        <f aca="false">SUM(C77:K77)</f>
        <v>93047</v>
      </c>
    </row>
    <row r="78" customFormat="false" ht="12.75" hidden="false" customHeight="false" outlineLevel="0" collapsed="false">
      <c r="A78" s="12" t="n">
        <v>51.4</v>
      </c>
      <c r="B78" s="44" t="s">
        <v>48</v>
      </c>
      <c r="C78" s="43" t="n">
        <v>177299</v>
      </c>
      <c r="D78" s="43" t="n">
        <v>92748</v>
      </c>
      <c r="E78" s="43" t="n">
        <v>73167</v>
      </c>
      <c r="F78" s="43" t="n">
        <v>3102</v>
      </c>
      <c r="G78" s="43" t="n">
        <v>318852</v>
      </c>
      <c r="H78" s="43" t="n">
        <v>219006</v>
      </c>
      <c r="I78" s="43" t="n">
        <v>117661</v>
      </c>
      <c r="J78" s="43" t="n">
        <v>242659</v>
      </c>
      <c r="K78" s="43" t="n">
        <v>741365</v>
      </c>
      <c r="L78" s="15" t="n">
        <f aca="false">SUM(C78:K78)</f>
        <v>1985859</v>
      </c>
    </row>
    <row r="79" customFormat="false" ht="12.75" hidden="false" customHeight="false" outlineLevel="0" collapsed="false">
      <c r="A79" s="12" t="n">
        <v>51.5</v>
      </c>
      <c r="B79" s="44" t="s">
        <v>282</v>
      </c>
      <c r="C79" s="43" t="n">
        <v>188</v>
      </c>
      <c r="D79" s="43" t="n">
        <v>3264</v>
      </c>
      <c r="E79" s="43" t="n">
        <v>147</v>
      </c>
      <c r="F79" s="43" t="n">
        <v>0</v>
      </c>
      <c r="G79" s="43" t="n">
        <v>290879</v>
      </c>
      <c r="H79" s="43" t="n">
        <v>13887</v>
      </c>
      <c r="I79" s="43" t="n">
        <v>193227</v>
      </c>
      <c r="J79" s="43" t="n">
        <v>9</v>
      </c>
      <c r="K79" s="43" t="n">
        <v>390852</v>
      </c>
      <c r="L79" s="15" t="n">
        <f aca="false">SUM(C79:K79)</f>
        <v>892453</v>
      </c>
    </row>
    <row r="80" customFormat="false" ht="12.75" hidden="false" customHeight="false" outlineLevel="0" collapsed="false">
      <c r="A80" s="16" t="n">
        <v>52</v>
      </c>
      <c r="B80" s="45" t="s">
        <v>283</v>
      </c>
      <c r="C80" s="43" t="n">
        <v>531168</v>
      </c>
      <c r="D80" s="43" t="n">
        <v>327443</v>
      </c>
      <c r="E80" s="43" t="n">
        <v>141508</v>
      </c>
      <c r="F80" s="43" t="n">
        <v>478337</v>
      </c>
      <c r="G80" s="43" t="n">
        <v>566596</v>
      </c>
      <c r="H80" s="43" t="n">
        <v>354501</v>
      </c>
      <c r="I80" s="43" t="n">
        <v>2180602</v>
      </c>
      <c r="J80" s="43" t="n">
        <v>309581</v>
      </c>
      <c r="K80" s="43" t="n">
        <v>382025</v>
      </c>
      <c r="L80" s="15" t="n">
        <f aca="false">SUM(C80:K80)</f>
        <v>5271761</v>
      </c>
    </row>
    <row r="81" customFormat="false" ht="12.75" hidden="false" customHeight="false" outlineLevel="0" collapsed="false">
      <c r="A81" s="16" t="n">
        <v>53</v>
      </c>
      <c r="B81" s="46" t="s">
        <v>284</v>
      </c>
      <c r="C81" s="43" t="n">
        <v>2803975</v>
      </c>
      <c r="D81" s="43" t="n">
        <v>1342854</v>
      </c>
      <c r="E81" s="43" t="n">
        <v>254102</v>
      </c>
      <c r="F81" s="43" t="n">
        <v>947281</v>
      </c>
      <c r="G81" s="43" t="n">
        <v>2756910</v>
      </c>
      <c r="H81" s="43" t="n">
        <v>795167</v>
      </c>
      <c r="I81" s="43" t="n">
        <v>5555333</v>
      </c>
      <c r="J81" s="43" t="n">
        <v>768650</v>
      </c>
      <c r="K81" s="43" t="n">
        <v>885079</v>
      </c>
      <c r="L81" s="15" t="n">
        <f aca="false">SUM(C81:K81)</f>
        <v>16109351</v>
      </c>
    </row>
    <row r="82" customFormat="false" ht="12.75" hidden="false" customHeight="false" outlineLevel="0" collapsed="false">
      <c r="A82" s="16" t="n">
        <v>54</v>
      </c>
      <c r="B82" s="45" t="s">
        <v>285</v>
      </c>
      <c r="C82" s="47" t="n">
        <v>9880729</v>
      </c>
      <c r="D82" s="47" t="n">
        <v>6992444</v>
      </c>
      <c r="E82" s="47" t="n">
        <v>1481078</v>
      </c>
      <c r="F82" s="47" t="n">
        <v>4343656</v>
      </c>
      <c r="G82" s="47" t="n">
        <v>15199183</v>
      </c>
      <c r="H82" s="47" t="n">
        <v>4279439</v>
      </c>
      <c r="I82" s="47" t="n">
        <v>23996177</v>
      </c>
      <c r="J82" s="47" t="n">
        <v>4130552</v>
      </c>
      <c r="K82" s="47" t="n">
        <v>5437992</v>
      </c>
      <c r="L82" s="15" t="n">
        <f aca="false">SUM(C82:K82)</f>
        <v>75741250</v>
      </c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2" customFormat="false" ht="36" hidden="false" customHeight="true" outlineLevel="0" collapsed="false">
      <c r="B2" s="31" t="s">
        <v>286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1.25" hidden="false" customHeight="true" outlineLevel="0" collapsed="false">
      <c r="A3" s="9"/>
      <c r="B3" s="7" t="s">
        <v>219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s="5" customFormat="true" ht="20.25" hidden="false" customHeight="true" outlineLevel="0" collapsed="false">
      <c r="A4" s="9"/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  <c r="K4" s="8" t="s">
        <v>11</v>
      </c>
      <c r="L4" s="8" t="s">
        <v>11</v>
      </c>
    </row>
    <row r="5" s="32" customFormat="true" ht="56.25" hidden="false" customHeight="true" outlineLevel="0" collapsed="false">
      <c r="A5" s="9"/>
      <c r="B5" s="7"/>
      <c r="C5" s="8" t="s">
        <v>220</v>
      </c>
      <c r="D5" s="8" t="s">
        <v>220</v>
      </c>
      <c r="E5" s="8" t="s">
        <v>220</v>
      </c>
      <c r="F5" s="8" t="s">
        <v>220</v>
      </c>
      <c r="G5" s="8" t="s">
        <v>220</v>
      </c>
      <c r="H5" s="8" t="s">
        <v>220</v>
      </c>
      <c r="I5" s="8" t="s">
        <v>220</v>
      </c>
      <c r="J5" s="8" t="s">
        <v>220</v>
      </c>
      <c r="K5" s="8" t="s">
        <v>220</v>
      </c>
      <c r="L5" s="8" t="s">
        <v>220</v>
      </c>
    </row>
    <row r="6" customFormat="false" ht="12.75" hidden="false" customHeight="true" outlineLevel="0" collapsed="false">
      <c r="A6" s="16" t="n">
        <v>55</v>
      </c>
      <c r="B6" s="48" t="s">
        <v>221</v>
      </c>
      <c r="C6" s="49" t="n">
        <v>2431953</v>
      </c>
      <c r="D6" s="49" t="n">
        <v>1299951</v>
      </c>
      <c r="E6" s="49" t="n">
        <v>230085</v>
      </c>
      <c r="F6" s="49" t="n">
        <v>599501</v>
      </c>
      <c r="G6" s="49" t="n">
        <v>2195484</v>
      </c>
      <c r="H6" s="49" t="n">
        <v>516897</v>
      </c>
      <c r="I6" s="49" t="n">
        <v>4195779</v>
      </c>
      <c r="J6" s="49" t="n">
        <v>505505</v>
      </c>
      <c r="K6" s="49" t="n">
        <v>463989</v>
      </c>
      <c r="L6" s="15" t="n">
        <f aca="false">SUM(C6:K6)</f>
        <v>12439144</v>
      </c>
    </row>
    <row r="7" customFormat="false" ht="12.75" hidden="false" customHeight="true" outlineLevel="0" collapsed="false">
      <c r="A7" s="16" t="n">
        <v>56</v>
      </c>
      <c r="B7" s="48" t="s">
        <v>223</v>
      </c>
      <c r="C7" s="49" t="n">
        <v>4246</v>
      </c>
      <c r="D7" s="49" t="n">
        <v>10591</v>
      </c>
      <c r="E7" s="49" t="n">
        <v>1198</v>
      </c>
      <c r="F7" s="49" t="n">
        <v>1843</v>
      </c>
      <c r="G7" s="49" t="n">
        <v>1925</v>
      </c>
      <c r="H7" s="49" t="n">
        <v>0</v>
      </c>
      <c r="I7" s="49" t="n">
        <v>68878</v>
      </c>
      <c r="J7" s="49" t="n">
        <v>463</v>
      </c>
      <c r="K7" s="49" t="n">
        <v>0</v>
      </c>
      <c r="L7" s="15" t="n">
        <f aca="false">SUM(C7:K7)</f>
        <v>89144</v>
      </c>
    </row>
    <row r="8" customFormat="false" ht="12.75" hidden="false" customHeight="true" outlineLevel="0" collapsed="false">
      <c r="A8" s="16" t="n">
        <v>57</v>
      </c>
      <c r="B8" s="48" t="s">
        <v>224</v>
      </c>
      <c r="C8" s="49" t="n">
        <v>247900</v>
      </c>
      <c r="D8" s="49" t="n">
        <v>70147</v>
      </c>
      <c r="E8" s="49" t="n">
        <v>18986</v>
      </c>
      <c r="F8" s="49" t="n">
        <v>25655</v>
      </c>
      <c r="G8" s="49" t="n">
        <v>409084</v>
      </c>
      <c r="H8" s="49" t="n">
        <v>73991</v>
      </c>
      <c r="I8" s="49" t="n">
        <v>260607</v>
      </c>
      <c r="J8" s="49" t="n">
        <v>42056</v>
      </c>
      <c r="K8" s="49" t="n">
        <v>23320</v>
      </c>
      <c r="L8" s="15" t="n">
        <f aca="false">SUM(C8:K8)</f>
        <v>1171746</v>
      </c>
    </row>
    <row r="9" customFormat="false" ht="12.75" hidden="false" customHeight="true" outlineLevel="0" collapsed="false">
      <c r="A9" s="16" t="n">
        <v>58</v>
      </c>
      <c r="B9" s="48" t="s">
        <v>225</v>
      </c>
      <c r="C9" s="49" t="n">
        <v>30255</v>
      </c>
      <c r="D9" s="49" t="n">
        <v>18532</v>
      </c>
      <c r="E9" s="49" t="n">
        <v>0</v>
      </c>
      <c r="F9" s="49" t="n">
        <v>781</v>
      </c>
      <c r="G9" s="49" t="n">
        <v>10975</v>
      </c>
      <c r="H9" s="49" t="n">
        <v>0</v>
      </c>
      <c r="I9" s="49" t="n">
        <v>2839</v>
      </c>
      <c r="J9" s="49" t="n">
        <v>25714</v>
      </c>
      <c r="K9" s="49" t="n">
        <v>0</v>
      </c>
      <c r="L9" s="15" t="n">
        <f aca="false">SUM(C9:K9)</f>
        <v>89096</v>
      </c>
    </row>
    <row r="10" customFormat="false" ht="12.75" hidden="false" customHeight="true" outlineLevel="0" collapsed="false">
      <c r="A10" s="16" t="n">
        <v>59</v>
      </c>
      <c r="B10" s="48" t="s">
        <v>226</v>
      </c>
      <c r="C10" s="49" t="n">
        <v>91486</v>
      </c>
      <c r="D10" s="49" t="n">
        <v>144298</v>
      </c>
      <c r="E10" s="49" t="n">
        <v>8304</v>
      </c>
      <c r="F10" s="49" t="n">
        <v>122990</v>
      </c>
      <c r="G10" s="49" t="n">
        <v>214540</v>
      </c>
      <c r="H10" s="49" t="n">
        <v>144099</v>
      </c>
      <c r="I10" s="49" t="n">
        <v>909676</v>
      </c>
      <c r="J10" s="49" t="n">
        <v>40440</v>
      </c>
      <c r="K10" s="49" t="n">
        <v>47586</v>
      </c>
      <c r="L10" s="15" t="n">
        <f aca="false">SUM(C10:K10)</f>
        <v>1723419</v>
      </c>
    </row>
    <row r="11" customFormat="false" ht="12.75" hidden="false" customHeight="true" outlineLevel="0" collapsed="false">
      <c r="A11" s="16" t="n">
        <v>60</v>
      </c>
      <c r="B11" s="48" t="s">
        <v>227</v>
      </c>
      <c r="C11" s="49" t="n">
        <v>620350</v>
      </c>
      <c r="D11" s="49" t="n">
        <v>64955</v>
      </c>
      <c r="E11" s="49" t="n">
        <v>9284</v>
      </c>
      <c r="F11" s="49" t="n">
        <v>13212</v>
      </c>
      <c r="G11" s="49" t="n">
        <v>597471</v>
      </c>
      <c r="H11" s="49" t="n">
        <v>91173</v>
      </c>
      <c r="I11" s="49" t="n">
        <v>1268050</v>
      </c>
      <c r="J11" s="49" t="n">
        <v>58599</v>
      </c>
      <c r="K11" s="49" t="n">
        <v>30938</v>
      </c>
      <c r="L11" s="15" t="n">
        <f aca="false">SUM(C11:K11)</f>
        <v>2754032</v>
      </c>
    </row>
    <row r="12" customFormat="false" ht="12.75" hidden="false" customHeight="true" outlineLevel="0" collapsed="false">
      <c r="A12" s="16" t="n">
        <v>61</v>
      </c>
      <c r="B12" s="48" t="s">
        <v>228</v>
      </c>
      <c r="C12" s="49" t="n">
        <v>44825</v>
      </c>
      <c r="D12" s="49" t="n">
        <v>0</v>
      </c>
      <c r="E12" s="49" t="n">
        <v>1659</v>
      </c>
      <c r="F12" s="49" t="n">
        <v>0</v>
      </c>
      <c r="G12" s="49" t="n">
        <v>8083</v>
      </c>
      <c r="H12" s="49" t="n">
        <v>0</v>
      </c>
      <c r="I12" s="49" t="n">
        <v>792</v>
      </c>
      <c r="J12" s="49" t="n">
        <v>162</v>
      </c>
      <c r="K12" s="49" t="n">
        <v>0</v>
      </c>
      <c r="L12" s="15" t="n">
        <f aca="false">SUM(C12:K12)</f>
        <v>55521</v>
      </c>
    </row>
    <row r="13" customFormat="false" ht="12.75" hidden="false" customHeight="true" outlineLevel="0" collapsed="false">
      <c r="A13" s="16" t="n">
        <v>62</v>
      </c>
      <c r="B13" s="48" t="s">
        <v>229</v>
      </c>
      <c r="C13" s="49" t="n">
        <v>1051352</v>
      </c>
      <c r="D13" s="49" t="n">
        <v>403021</v>
      </c>
      <c r="E13" s="49" t="n">
        <v>71685</v>
      </c>
      <c r="F13" s="49" t="n">
        <v>261406</v>
      </c>
      <c r="G13" s="49" t="n">
        <v>1135616</v>
      </c>
      <c r="H13" s="49" t="n">
        <v>167079</v>
      </c>
      <c r="I13" s="49" t="n">
        <v>1354500</v>
      </c>
      <c r="J13" s="49" t="n">
        <v>365883</v>
      </c>
      <c r="K13" s="49" t="n">
        <v>486599</v>
      </c>
      <c r="L13" s="15" t="n">
        <f aca="false">SUM(C13:K13)</f>
        <v>5297141</v>
      </c>
    </row>
    <row r="14" customFormat="false" ht="12.75" hidden="false" customHeight="true" outlineLevel="0" collapsed="false">
      <c r="A14" s="16" t="n">
        <v>63</v>
      </c>
      <c r="B14" s="48" t="s">
        <v>230</v>
      </c>
      <c r="C14" s="49" t="n">
        <v>24417</v>
      </c>
      <c r="D14" s="49" t="n">
        <v>0</v>
      </c>
      <c r="E14" s="49" t="n">
        <v>0</v>
      </c>
      <c r="F14" s="49" t="n">
        <v>0</v>
      </c>
      <c r="G14" s="49" t="n">
        <v>2849</v>
      </c>
      <c r="H14" s="49" t="n">
        <v>0</v>
      </c>
      <c r="I14" s="49" t="n">
        <v>0</v>
      </c>
      <c r="J14" s="49" t="n">
        <v>0</v>
      </c>
      <c r="K14" s="49" t="n">
        <v>0</v>
      </c>
      <c r="L14" s="15" t="n">
        <f aca="false">SUM(C14:K14)</f>
        <v>27266</v>
      </c>
    </row>
    <row r="15" customFormat="false" ht="12.75" hidden="false" customHeight="true" outlineLevel="0" collapsed="false">
      <c r="A15" s="16" t="n">
        <v>64</v>
      </c>
      <c r="B15" s="48" t="s">
        <v>231</v>
      </c>
      <c r="C15" s="49" t="n">
        <v>1389375</v>
      </c>
      <c r="D15" s="49" t="n">
        <v>407889</v>
      </c>
      <c r="E15" s="49" t="n">
        <v>59377</v>
      </c>
      <c r="F15" s="49" t="n">
        <v>137490</v>
      </c>
      <c r="G15" s="49" t="n">
        <v>1370220</v>
      </c>
      <c r="H15" s="49" t="n">
        <v>133323</v>
      </c>
      <c r="I15" s="49" t="n">
        <v>1651980</v>
      </c>
      <c r="J15" s="49" t="n">
        <v>180630</v>
      </c>
      <c r="K15" s="49" t="n">
        <v>305766</v>
      </c>
      <c r="L15" s="15" t="n">
        <f aca="false">SUM(C15:K15)</f>
        <v>5636050</v>
      </c>
    </row>
    <row r="16" customFormat="false" ht="12.75" hidden="false" customHeight="true" outlineLevel="0" collapsed="false">
      <c r="A16" s="16" t="n">
        <v>65</v>
      </c>
      <c r="B16" s="50" t="s">
        <v>287</v>
      </c>
      <c r="C16" s="51" t="n">
        <v>3039372</v>
      </c>
      <c r="D16" s="51" t="n">
        <v>1350602</v>
      </c>
      <c r="E16" s="51" t="n">
        <v>309009</v>
      </c>
      <c r="F16" s="51" t="n">
        <v>894134</v>
      </c>
      <c r="G16" s="51" t="n">
        <v>4380744</v>
      </c>
      <c r="H16" s="51" t="n">
        <v>1226412</v>
      </c>
      <c r="I16" s="51" t="n">
        <v>10887675</v>
      </c>
      <c r="J16" s="51" t="n">
        <v>765995</v>
      </c>
      <c r="K16" s="51" t="n">
        <v>518037</v>
      </c>
      <c r="L16" s="15" t="n">
        <f aca="false">SUM(C16:K16)</f>
        <v>23371980</v>
      </c>
    </row>
    <row r="17" customFormat="false" ht="12.75" hidden="false" customHeight="true" outlineLevel="0" collapsed="false">
      <c r="A17" s="16" t="n">
        <v>66</v>
      </c>
      <c r="B17" s="52" t="s">
        <v>232</v>
      </c>
      <c r="C17" s="53"/>
      <c r="D17" s="53"/>
      <c r="E17" s="53"/>
      <c r="F17" s="53"/>
      <c r="G17" s="53"/>
      <c r="H17" s="53"/>
      <c r="I17" s="53"/>
      <c r="J17" s="53"/>
      <c r="K17" s="53"/>
      <c r="L17" s="54"/>
    </row>
    <row r="18" customFormat="false" ht="12.75" hidden="false" customHeight="true" outlineLevel="0" collapsed="false">
      <c r="A18" s="12" t="n">
        <v>66.1</v>
      </c>
      <c r="B18" s="55" t="s">
        <v>40</v>
      </c>
      <c r="C18" s="51" t="n">
        <v>0</v>
      </c>
      <c r="D18" s="51" t="n">
        <v>0</v>
      </c>
      <c r="E18" s="51" t="n">
        <v>19026</v>
      </c>
      <c r="F18" s="51" t="n">
        <v>0</v>
      </c>
      <c r="G18" s="51" t="n">
        <v>2065</v>
      </c>
      <c r="H18" s="51" t="n">
        <v>0</v>
      </c>
      <c r="I18" s="51" t="n">
        <v>0</v>
      </c>
      <c r="J18" s="51" t="n">
        <v>0</v>
      </c>
      <c r="K18" s="51" t="n">
        <v>89339</v>
      </c>
      <c r="L18" s="15" t="n">
        <f aca="false">SUM(C18:K18)</f>
        <v>110430</v>
      </c>
    </row>
    <row r="19" customFormat="false" ht="12.75" hidden="false" customHeight="true" outlineLevel="0" collapsed="false">
      <c r="A19" s="12" t="n">
        <v>66.2</v>
      </c>
      <c r="B19" s="55" t="s">
        <v>233</v>
      </c>
      <c r="C19" s="51" t="n">
        <v>0</v>
      </c>
      <c r="D19" s="51" t="n">
        <v>0</v>
      </c>
      <c r="E19" s="51" t="n">
        <v>0</v>
      </c>
      <c r="F19" s="51" t="n">
        <v>71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15" t="n">
        <f aca="false">SUM(C19:K19)</f>
        <v>71</v>
      </c>
    </row>
    <row r="20" customFormat="false" ht="12.75" hidden="false" customHeight="true" outlineLevel="0" collapsed="false">
      <c r="A20" s="12" t="n">
        <v>66.3</v>
      </c>
      <c r="B20" s="55" t="s">
        <v>48</v>
      </c>
      <c r="C20" s="51" t="n">
        <v>100970</v>
      </c>
      <c r="D20" s="51" t="n">
        <v>43563</v>
      </c>
      <c r="E20" s="51" t="n">
        <v>13713</v>
      </c>
      <c r="F20" s="51" t="n">
        <v>21834</v>
      </c>
      <c r="G20" s="51" t="n">
        <v>105780</v>
      </c>
      <c r="H20" s="51" t="n">
        <v>758</v>
      </c>
      <c r="I20" s="51" t="n">
        <v>208955</v>
      </c>
      <c r="J20" s="51" t="n">
        <v>42466</v>
      </c>
      <c r="K20" s="51" t="n">
        <v>1764</v>
      </c>
      <c r="L20" s="15" t="n">
        <f aca="false">SUM(C20:K20)</f>
        <v>539803</v>
      </c>
    </row>
    <row r="21" customFormat="false" ht="12.75" hidden="false" customHeight="true" outlineLevel="0" collapsed="false">
      <c r="A21" s="16" t="n">
        <v>67</v>
      </c>
      <c r="B21" s="52" t="s">
        <v>234</v>
      </c>
      <c r="C21" s="53"/>
      <c r="D21" s="53"/>
      <c r="E21" s="53"/>
      <c r="F21" s="53"/>
      <c r="G21" s="53"/>
      <c r="H21" s="53"/>
      <c r="I21" s="53"/>
      <c r="J21" s="53"/>
      <c r="K21" s="53"/>
      <c r="L21" s="54"/>
    </row>
    <row r="22" customFormat="false" ht="12.75" hidden="false" customHeight="true" outlineLevel="0" collapsed="false">
      <c r="A22" s="12" t="n">
        <v>67.1</v>
      </c>
      <c r="B22" s="55" t="s">
        <v>235</v>
      </c>
      <c r="C22" s="49" t="n">
        <v>15</v>
      </c>
      <c r="D22" s="49" t="n">
        <v>12</v>
      </c>
      <c r="E22" s="49" t="n">
        <v>49</v>
      </c>
      <c r="F22" s="49" t="n">
        <v>223</v>
      </c>
      <c r="G22" s="49" t="n">
        <v>11848</v>
      </c>
      <c r="H22" s="49" t="n">
        <v>17</v>
      </c>
      <c r="I22" s="49" t="n">
        <v>374</v>
      </c>
      <c r="J22" s="49" t="n">
        <v>18</v>
      </c>
      <c r="K22" s="49" t="n">
        <v>227</v>
      </c>
      <c r="L22" s="15" t="n">
        <f aca="false">SUM(C22:K22)</f>
        <v>12783</v>
      </c>
    </row>
    <row r="23" customFormat="false" ht="12.75" hidden="false" customHeight="true" outlineLevel="0" collapsed="false">
      <c r="A23" s="12" t="n">
        <v>67.2</v>
      </c>
      <c r="B23" s="55" t="s">
        <v>236</v>
      </c>
      <c r="C23" s="49" t="n">
        <v>6258</v>
      </c>
      <c r="D23" s="49" t="n">
        <v>583</v>
      </c>
      <c r="E23" s="49" t="n">
        <v>132</v>
      </c>
      <c r="F23" s="49" t="n">
        <v>372</v>
      </c>
      <c r="G23" s="49" t="n">
        <v>1216</v>
      </c>
      <c r="H23" s="49" t="n">
        <v>419</v>
      </c>
      <c r="I23" s="49" t="n">
        <v>2908</v>
      </c>
      <c r="J23" s="49" t="n">
        <v>495</v>
      </c>
      <c r="K23" s="49" t="n">
        <v>160</v>
      </c>
      <c r="L23" s="15" t="n">
        <f aca="false">SUM(C23:K23)</f>
        <v>12543</v>
      </c>
    </row>
    <row r="24" customFormat="false" ht="12.75" hidden="false" customHeight="true" outlineLevel="0" collapsed="false">
      <c r="A24" s="12" t="n">
        <v>67.3</v>
      </c>
      <c r="B24" s="55" t="s">
        <v>237</v>
      </c>
      <c r="C24" s="49" t="n">
        <v>228</v>
      </c>
      <c r="D24" s="49" t="n">
        <v>4338</v>
      </c>
      <c r="E24" s="49" t="n">
        <v>112</v>
      </c>
      <c r="F24" s="49" t="n">
        <v>524</v>
      </c>
      <c r="G24" s="49" t="n">
        <v>818</v>
      </c>
      <c r="H24" s="49" t="n">
        <v>399</v>
      </c>
      <c r="I24" s="49" t="n">
        <v>1957</v>
      </c>
      <c r="J24" s="49" t="n">
        <v>2</v>
      </c>
      <c r="K24" s="49" t="n">
        <v>0</v>
      </c>
      <c r="L24" s="15" t="n">
        <f aca="false">SUM(C24:K24)</f>
        <v>8378</v>
      </c>
    </row>
    <row r="25" customFormat="false" ht="12.75" hidden="false" customHeight="true" outlineLevel="0" collapsed="false">
      <c r="A25" s="12" t="n">
        <v>67.4</v>
      </c>
      <c r="B25" s="55" t="s">
        <v>238</v>
      </c>
      <c r="C25" s="49" t="n">
        <v>7408</v>
      </c>
      <c r="D25" s="49" t="n">
        <v>2966</v>
      </c>
      <c r="E25" s="49" t="n">
        <v>1473</v>
      </c>
      <c r="F25" s="49" t="n">
        <v>3343</v>
      </c>
      <c r="G25" s="49" t="n">
        <v>850</v>
      </c>
      <c r="H25" s="49" t="n">
        <v>686</v>
      </c>
      <c r="I25" s="49" t="n">
        <v>5304</v>
      </c>
      <c r="J25" s="49" t="n">
        <v>21</v>
      </c>
      <c r="K25" s="49" t="n">
        <v>2381</v>
      </c>
      <c r="L25" s="15" t="n">
        <f aca="false">SUM(C25:K25)</f>
        <v>24432</v>
      </c>
    </row>
    <row r="26" customFormat="false" ht="12.75" hidden="false" customHeight="true" outlineLevel="0" collapsed="false">
      <c r="A26" s="12" t="n">
        <v>67.5</v>
      </c>
      <c r="B26" s="55" t="s">
        <v>239</v>
      </c>
      <c r="C26" s="49" t="n">
        <v>38450</v>
      </c>
      <c r="D26" s="49" t="n">
        <v>24441</v>
      </c>
      <c r="E26" s="49" t="n">
        <v>632</v>
      </c>
      <c r="F26" s="49" t="n">
        <v>3545</v>
      </c>
      <c r="G26" s="49" t="n">
        <v>14690</v>
      </c>
      <c r="H26" s="49" t="n">
        <v>1706</v>
      </c>
      <c r="I26" s="49" t="n">
        <v>41579</v>
      </c>
      <c r="J26" s="49" t="n">
        <v>3704</v>
      </c>
      <c r="K26" s="49" t="n">
        <v>8493</v>
      </c>
      <c r="L26" s="15" t="n">
        <f aca="false">SUM(C26:K26)</f>
        <v>137240</v>
      </c>
    </row>
    <row r="27" customFormat="false" ht="12.75" hidden="false" customHeight="true" outlineLevel="0" collapsed="false">
      <c r="A27" s="12" t="n">
        <v>67.6</v>
      </c>
      <c r="B27" s="55" t="s">
        <v>240</v>
      </c>
      <c r="C27" s="49" t="n">
        <v>152994</v>
      </c>
      <c r="D27" s="49" t="n">
        <v>28589</v>
      </c>
      <c r="E27" s="49" t="n">
        <v>11824</v>
      </c>
      <c r="F27" s="49" t="n">
        <v>26721</v>
      </c>
      <c r="G27" s="49" t="n">
        <v>86801</v>
      </c>
      <c r="H27" s="49" t="n">
        <v>18813</v>
      </c>
      <c r="I27" s="49" t="n">
        <v>157491</v>
      </c>
      <c r="J27" s="49" t="n">
        <v>8122</v>
      </c>
      <c r="K27" s="49" t="n">
        <v>7784</v>
      </c>
      <c r="L27" s="15" t="n">
        <f aca="false">SUM(C27:K27)</f>
        <v>499139</v>
      </c>
    </row>
    <row r="28" customFormat="false" ht="12.75" hidden="false" customHeight="true" outlineLevel="0" collapsed="false">
      <c r="A28" s="12" t="n">
        <v>67.7</v>
      </c>
      <c r="B28" s="55" t="s">
        <v>241</v>
      </c>
      <c r="C28" s="49" t="n">
        <v>107788</v>
      </c>
      <c r="D28" s="49" t="n">
        <v>6943</v>
      </c>
      <c r="E28" s="49" t="n">
        <v>2836</v>
      </c>
      <c r="F28" s="49" t="n">
        <v>4039</v>
      </c>
      <c r="G28" s="49" t="n">
        <v>14849</v>
      </c>
      <c r="H28" s="49" t="n">
        <v>3296</v>
      </c>
      <c r="I28" s="49" t="n">
        <v>170556</v>
      </c>
      <c r="J28" s="49" t="n">
        <v>2051</v>
      </c>
      <c r="K28" s="49" t="n">
        <v>1979</v>
      </c>
      <c r="L28" s="15" t="n">
        <f aca="false">SUM(C28:K28)</f>
        <v>314337</v>
      </c>
    </row>
    <row r="29" customFormat="false" ht="12.75" hidden="false" customHeight="true" outlineLevel="0" collapsed="false">
      <c r="A29" s="12" t="n">
        <v>67.8</v>
      </c>
      <c r="B29" s="55" t="s">
        <v>242</v>
      </c>
      <c r="C29" s="49" t="n">
        <v>57656</v>
      </c>
      <c r="D29" s="49" t="n">
        <v>5598</v>
      </c>
      <c r="E29" s="49" t="n">
        <v>3359</v>
      </c>
      <c r="F29" s="49" t="n">
        <v>5620</v>
      </c>
      <c r="G29" s="49" t="n">
        <v>11724</v>
      </c>
      <c r="H29" s="49" t="n">
        <v>4897</v>
      </c>
      <c r="I29" s="49" t="n">
        <v>12379</v>
      </c>
      <c r="J29" s="49" t="n">
        <v>8421</v>
      </c>
      <c r="K29" s="49" t="n">
        <v>2489</v>
      </c>
      <c r="L29" s="15" t="n">
        <f aca="false">SUM(C29:K29)</f>
        <v>112143</v>
      </c>
    </row>
    <row r="30" customFormat="false" ht="12.75" hidden="false" customHeight="true" outlineLevel="0" collapsed="false">
      <c r="A30" s="12" t="n">
        <v>67.9</v>
      </c>
      <c r="B30" s="55" t="s">
        <v>243</v>
      </c>
      <c r="C30" s="49" t="n">
        <v>255</v>
      </c>
      <c r="D30" s="49" t="n">
        <v>192</v>
      </c>
      <c r="E30" s="49" t="n">
        <v>57</v>
      </c>
      <c r="F30" s="49" t="n">
        <v>783</v>
      </c>
      <c r="G30" s="49" t="n">
        <v>288</v>
      </c>
      <c r="H30" s="49" t="n">
        <v>12</v>
      </c>
      <c r="I30" s="49" t="n">
        <v>361</v>
      </c>
      <c r="J30" s="49" t="n">
        <v>8</v>
      </c>
      <c r="K30" s="49" t="n">
        <v>39</v>
      </c>
      <c r="L30" s="15" t="n">
        <f aca="false">SUM(C30:K30)</f>
        <v>1995</v>
      </c>
    </row>
    <row r="31" customFormat="false" ht="12.75" hidden="false" customHeight="true" outlineLevel="0" collapsed="false">
      <c r="A31" s="12" t="n">
        <v>67.1</v>
      </c>
      <c r="B31" s="55" t="s">
        <v>244</v>
      </c>
      <c r="C31" s="49" t="n">
        <v>1994</v>
      </c>
      <c r="D31" s="49" t="n">
        <v>6943</v>
      </c>
      <c r="E31" s="49" t="n">
        <v>135</v>
      </c>
      <c r="F31" s="49" t="n">
        <v>0</v>
      </c>
      <c r="G31" s="49" t="n">
        <v>0</v>
      </c>
      <c r="H31" s="49" t="n">
        <v>0</v>
      </c>
      <c r="I31" s="49" t="n">
        <v>29</v>
      </c>
      <c r="J31" s="49" t="n">
        <v>0</v>
      </c>
      <c r="K31" s="49" t="n">
        <v>0</v>
      </c>
      <c r="L31" s="15" t="n">
        <f aca="false">SUM(C31:K31)</f>
        <v>9101</v>
      </c>
    </row>
    <row r="32" customFormat="false" ht="12.75" hidden="false" customHeight="true" outlineLevel="0" collapsed="false">
      <c r="A32" s="12" t="n">
        <v>67.11</v>
      </c>
      <c r="B32" s="55" t="s">
        <v>245</v>
      </c>
      <c r="C32" s="49" t="n">
        <v>1033</v>
      </c>
      <c r="D32" s="49" t="n">
        <v>547</v>
      </c>
      <c r="E32" s="49" t="n">
        <v>794</v>
      </c>
      <c r="F32" s="49" t="n">
        <v>519</v>
      </c>
      <c r="G32" s="49" t="n">
        <v>3970</v>
      </c>
      <c r="H32" s="49" t="n">
        <v>32</v>
      </c>
      <c r="I32" s="49" t="n">
        <v>677</v>
      </c>
      <c r="J32" s="49" t="n">
        <v>243</v>
      </c>
      <c r="K32" s="49" t="n">
        <v>39</v>
      </c>
      <c r="L32" s="15" t="n">
        <f aca="false">SUM(C32:K32)</f>
        <v>7854</v>
      </c>
    </row>
    <row r="33" customFormat="false" ht="12.75" hidden="false" customHeight="true" outlineLevel="0" collapsed="false">
      <c r="A33" s="12" t="n">
        <v>67.12</v>
      </c>
      <c r="B33" s="55" t="s">
        <v>246</v>
      </c>
      <c r="C33" s="49" t="n">
        <v>23039</v>
      </c>
      <c r="D33" s="49" t="n">
        <v>1578</v>
      </c>
      <c r="E33" s="49" t="n">
        <v>603</v>
      </c>
      <c r="F33" s="49" t="n">
        <v>1988</v>
      </c>
      <c r="G33" s="49" t="n">
        <v>9470</v>
      </c>
      <c r="H33" s="49" t="n">
        <v>1368</v>
      </c>
      <c r="I33" s="49" t="n">
        <v>9201</v>
      </c>
      <c r="J33" s="49" t="n">
        <v>1196</v>
      </c>
      <c r="K33" s="49" t="n">
        <v>801</v>
      </c>
      <c r="L33" s="15" t="n">
        <f aca="false">SUM(C33:K33)</f>
        <v>49244</v>
      </c>
    </row>
    <row r="34" customFormat="false" ht="12.75" hidden="false" customHeight="true" outlineLevel="0" collapsed="false">
      <c r="A34" s="12" t="n">
        <v>67.13</v>
      </c>
      <c r="B34" s="55" t="s">
        <v>247</v>
      </c>
      <c r="C34" s="49" t="n">
        <v>28742</v>
      </c>
      <c r="D34" s="49" t="n">
        <v>3169</v>
      </c>
      <c r="E34" s="49" t="n">
        <v>486</v>
      </c>
      <c r="F34" s="49" t="n">
        <v>515</v>
      </c>
      <c r="G34" s="49" t="n">
        <v>9303</v>
      </c>
      <c r="H34" s="49" t="n">
        <v>2171</v>
      </c>
      <c r="I34" s="49" t="n">
        <v>28039</v>
      </c>
      <c r="J34" s="49" t="n">
        <v>1621</v>
      </c>
      <c r="K34" s="49" t="n">
        <v>985</v>
      </c>
      <c r="L34" s="15" t="n">
        <f aca="false">SUM(C34:K34)</f>
        <v>75031</v>
      </c>
    </row>
    <row r="35" customFormat="false" ht="12.75" hidden="false" customHeight="true" outlineLevel="0" collapsed="false">
      <c r="A35" s="12" t="n">
        <v>67.14</v>
      </c>
      <c r="B35" s="55" t="s">
        <v>248</v>
      </c>
      <c r="C35" s="49" t="n">
        <v>2863</v>
      </c>
      <c r="D35" s="49" t="n">
        <v>2245</v>
      </c>
      <c r="E35" s="49" t="n">
        <v>303</v>
      </c>
      <c r="F35" s="49" t="n">
        <v>1001</v>
      </c>
      <c r="G35" s="49" t="n">
        <v>1288</v>
      </c>
      <c r="H35" s="49" t="n">
        <v>3099</v>
      </c>
      <c r="I35" s="49" t="n">
        <v>9694</v>
      </c>
      <c r="J35" s="49" t="n">
        <v>487</v>
      </c>
      <c r="K35" s="49" t="n">
        <v>332</v>
      </c>
      <c r="L35" s="15" t="n">
        <f aca="false">SUM(C35:K35)</f>
        <v>21312</v>
      </c>
    </row>
    <row r="36" customFormat="false" ht="12.75" hidden="false" customHeight="true" outlineLevel="0" collapsed="false">
      <c r="A36" s="12" t="n">
        <v>67.15</v>
      </c>
      <c r="B36" s="55" t="s">
        <v>249</v>
      </c>
      <c r="C36" s="49" t="n">
        <v>95872</v>
      </c>
      <c r="D36" s="49" t="n">
        <v>6047</v>
      </c>
      <c r="E36" s="49" t="n">
        <v>108</v>
      </c>
      <c r="F36" s="49" t="n">
        <v>5468</v>
      </c>
      <c r="G36" s="49" t="n">
        <v>3776</v>
      </c>
      <c r="H36" s="49" t="n">
        <v>4152</v>
      </c>
      <c r="I36" s="49" t="n">
        <v>5696</v>
      </c>
      <c r="J36" s="49" t="n">
        <v>817</v>
      </c>
      <c r="K36" s="49" t="n">
        <v>959</v>
      </c>
      <c r="L36" s="15" t="n">
        <f aca="false">SUM(C36:K36)</f>
        <v>122895</v>
      </c>
    </row>
    <row r="37" customFormat="false" ht="12.75" hidden="false" customHeight="true" outlineLevel="0" collapsed="false">
      <c r="A37" s="12" t="n">
        <v>67.16</v>
      </c>
      <c r="B37" s="55" t="s">
        <v>250</v>
      </c>
      <c r="C37" s="49" t="n">
        <v>82962</v>
      </c>
      <c r="D37" s="49" t="n">
        <v>5446</v>
      </c>
      <c r="E37" s="49" t="n">
        <v>4036</v>
      </c>
      <c r="F37" s="49" t="n">
        <v>2533</v>
      </c>
      <c r="G37" s="49" t="n">
        <v>20968</v>
      </c>
      <c r="H37" s="49" t="n">
        <v>3202</v>
      </c>
      <c r="I37" s="49" t="n">
        <v>24640</v>
      </c>
      <c r="J37" s="49" t="n">
        <v>1798</v>
      </c>
      <c r="K37" s="49" t="n">
        <v>1798</v>
      </c>
      <c r="L37" s="15" t="n">
        <f aca="false">SUM(C37:K37)</f>
        <v>147383</v>
      </c>
    </row>
    <row r="38" customFormat="false" ht="12.75" hidden="false" customHeight="true" outlineLevel="0" collapsed="false">
      <c r="A38" s="12" t="n">
        <v>67.17</v>
      </c>
      <c r="B38" s="55" t="s">
        <v>251</v>
      </c>
      <c r="C38" s="49" t="n">
        <v>21905</v>
      </c>
      <c r="D38" s="49" t="n">
        <v>1822</v>
      </c>
      <c r="E38" s="49" t="n">
        <v>390</v>
      </c>
      <c r="F38" s="49" t="n">
        <v>3652</v>
      </c>
      <c r="G38" s="49" t="n">
        <v>2028</v>
      </c>
      <c r="H38" s="49" t="n">
        <v>719</v>
      </c>
      <c r="I38" s="49" t="n">
        <v>5920</v>
      </c>
      <c r="J38" s="49" t="n">
        <v>808</v>
      </c>
      <c r="K38" s="49" t="n">
        <v>211</v>
      </c>
      <c r="L38" s="15" t="n">
        <f aca="false">SUM(C38:K38)</f>
        <v>37455</v>
      </c>
    </row>
    <row r="39" customFormat="false" ht="12.75" hidden="false" customHeight="true" outlineLevel="0" collapsed="false">
      <c r="A39" s="12" t="n">
        <v>67.18</v>
      </c>
      <c r="B39" s="55" t="s">
        <v>252</v>
      </c>
      <c r="C39" s="49" t="n">
        <v>14937</v>
      </c>
      <c r="D39" s="49" t="n">
        <v>1777</v>
      </c>
      <c r="E39" s="49" t="n">
        <v>4569</v>
      </c>
      <c r="F39" s="49" t="n">
        <v>1395</v>
      </c>
      <c r="G39" s="49" t="n">
        <v>26402</v>
      </c>
      <c r="H39" s="49" t="n">
        <v>21430</v>
      </c>
      <c r="I39" s="49" t="n">
        <v>62498</v>
      </c>
      <c r="J39" s="49" t="n">
        <v>7342</v>
      </c>
      <c r="K39" s="49" t="n">
        <v>3973</v>
      </c>
      <c r="L39" s="15" t="n">
        <f aca="false">SUM(C39:K39)</f>
        <v>144323</v>
      </c>
    </row>
    <row r="40" customFormat="false" ht="12.75" hidden="false" customHeight="true" outlineLevel="0" collapsed="false">
      <c r="A40" s="12" t="n">
        <v>67.19</v>
      </c>
      <c r="B40" s="55" t="s">
        <v>253</v>
      </c>
      <c r="C40" s="49" t="n">
        <v>15072</v>
      </c>
      <c r="D40" s="49" t="n">
        <v>4741</v>
      </c>
      <c r="E40" s="49" t="n">
        <v>1165</v>
      </c>
      <c r="F40" s="49" t="n">
        <v>1412</v>
      </c>
      <c r="G40" s="49" t="n">
        <v>8696</v>
      </c>
      <c r="H40" s="49" t="n">
        <v>2402</v>
      </c>
      <c r="I40" s="49" t="n">
        <v>3596</v>
      </c>
      <c r="J40" s="49" t="n">
        <v>8330</v>
      </c>
      <c r="K40" s="49" t="n">
        <v>2716</v>
      </c>
      <c r="L40" s="15" t="n">
        <f aca="false">SUM(C40:K40)</f>
        <v>48130</v>
      </c>
    </row>
    <row r="41" customFormat="false" ht="12.75" hidden="false" customHeight="true" outlineLevel="0" collapsed="false">
      <c r="A41" s="16" t="n">
        <v>68</v>
      </c>
      <c r="B41" s="48" t="s">
        <v>254</v>
      </c>
      <c r="C41" s="49" t="n">
        <v>2881681</v>
      </c>
      <c r="D41" s="49" t="n">
        <v>1136036</v>
      </c>
      <c r="E41" s="49" t="n">
        <v>192025</v>
      </c>
      <c r="F41" s="49" t="n">
        <v>260237</v>
      </c>
      <c r="G41" s="49" t="n">
        <v>1091553</v>
      </c>
      <c r="H41" s="49" t="n">
        <v>577643</v>
      </c>
      <c r="I41" s="49" t="n">
        <v>4313632</v>
      </c>
      <c r="J41" s="49" t="n">
        <v>324448</v>
      </c>
      <c r="K41" s="49" t="n">
        <v>525399</v>
      </c>
      <c r="L41" s="15" t="n">
        <f aca="false">SUM(C41:K41)</f>
        <v>11302654</v>
      </c>
    </row>
    <row r="42" customFormat="false" ht="12.75" hidden="false" customHeight="true" outlineLevel="0" collapsed="false">
      <c r="A42" s="16" t="n">
        <v>69</v>
      </c>
      <c r="B42" s="48" t="s">
        <v>255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34421</v>
      </c>
      <c r="J42" s="49" t="n">
        <v>0</v>
      </c>
      <c r="K42" s="49" t="n">
        <v>0</v>
      </c>
      <c r="L42" s="15" t="n">
        <f aca="false">SUM(C42:K42)</f>
        <v>34421</v>
      </c>
    </row>
    <row r="43" customFormat="false" ht="12.75" hidden="false" customHeight="true" outlineLevel="0" collapsed="false">
      <c r="A43" s="16" t="n">
        <v>70</v>
      </c>
      <c r="B43" s="48" t="s">
        <v>256</v>
      </c>
      <c r="C43" s="49" t="n">
        <v>1275865</v>
      </c>
      <c r="D43" s="49" t="n">
        <v>907563</v>
      </c>
      <c r="E43" s="49" t="n">
        <v>266354</v>
      </c>
      <c r="F43" s="49" t="n">
        <v>764966</v>
      </c>
      <c r="G43" s="49" t="n">
        <v>2171012</v>
      </c>
      <c r="H43" s="49" t="n">
        <v>353191</v>
      </c>
      <c r="I43" s="49" t="n">
        <v>3857923</v>
      </c>
      <c r="J43" s="49" t="n">
        <v>372671</v>
      </c>
      <c r="K43" s="49" t="n">
        <v>299376</v>
      </c>
      <c r="L43" s="15" t="n">
        <f aca="false">SUM(C43:K43)</f>
        <v>10268921</v>
      </c>
    </row>
    <row r="44" s="37" customFormat="true" ht="12.75" hidden="false" customHeight="true" outlineLevel="0" collapsed="false">
      <c r="A44" s="16" t="n">
        <v>71</v>
      </c>
      <c r="B44" s="48" t="s">
        <v>257</v>
      </c>
      <c r="C44" s="56" t="n">
        <v>13893518</v>
      </c>
      <c r="D44" s="56" t="n">
        <v>5965125</v>
      </c>
      <c r="E44" s="56" t="n">
        <v>1233768</v>
      </c>
      <c r="F44" s="56" t="n">
        <v>3167773</v>
      </c>
      <c r="G44" s="56" t="n">
        <v>13926386</v>
      </c>
      <c r="H44" s="56" t="n">
        <v>3353386</v>
      </c>
      <c r="I44" s="56" t="n">
        <v>29558606</v>
      </c>
      <c r="J44" s="56" t="n">
        <v>2770516</v>
      </c>
      <c r="K44" s="56" t="n">
        <v>2827479</v>
      </c>
      <c r="L44" s="15" t="n">
        <f aca="false">SUM(C44:K44)</f>
        <v>76696557</v>
      </c>
    </row>
    <row r="45" customFormat="false" ht="12.75" hidden="false" customHeight="false" outlineLevel="0" collapsed="false">
      <c r="L45" s="22"/>
    </row>
    <row r="46" customFormat="false" ht="12.75" hidden="false" customHeight="false" outlineLevel="0" collapsed="false">
      <c r="L46" s="22"/>
    </row>
    <row r="47" s="22" customFormat="true" ht="40.5" hidden="false" customHeight="true" outlineLevel="0" collapsed="false">
      <c r="A47" s="38"/>
      <c r="B47" s="31" t="s">
        <v>286</v>
      </c>
      <c r="C47" s="24"/>
      <c r="D47" s="24"/>
      <c r="E47" s="24"/>
      <c r="F47" s="24"/>
      <c r="G47" s="24"/>
      <c r="H47" s="24"/>
      <c r="I47" s="24"/>
      <c r="J47" s="24"/>
      <c r="K47" s="24"/>
    </row>
    <row r="48" s="5" customFormat="true" ht="40.5" hidden="false" customHeight="true" outlineLevel="0" collapsed="false">
      <c r="A48" s="9"/>
      <c r="B48" s="7" t="s">
        <v>258</v>
      </c>
      <c r="C48" s="7" t="s">
        <v>1</v>
      </c>
      <c r="D48" s="7" t="s">
        <v>2</v>
      </c>
      <c r="E48" s="7" t="s">
        <v>3</v>
      </c>
      <c r="F48" s="7" t="s">
        <v>4</v>
      </c>
      <c r="G48" s="7" t="s">
        <v>5</v>
      </c>
      <c r="H48" s="7" t="s">
        <v>6</v>
      </c>
      <c r="I48" s="7" t="s">
        <v>7</v>
      </c>
      <c r="J48" s="7" t="s">
        <v>8</v>
      </c>
      <c r="K48" s="7" t="s">
        <v>9</v>
      </c>
      <c r="L48" s="7" t="s">
        <v>10</v>
      </c>
    </row>
    <row r="49" s="5" customFormat="true" ht="20.25" hidden="false" customHeight="true" outlineLevel="0" collapsed="false">
      <c r="A49" s="9"/>
      <c r="B49" s="7"/>
      <c r="C49" s="8" t="s">
        <v>11</v>
      </c>
      <c r="D49" s="8" t="s">
        <v>11</v>
      </c>
      <c r="E49" s="8" t="s">
        <v>11</v>
      </c>
      <c r="F49" s="8" t="s">
        <v>11</v>
      </c>
      <c r="G49" s="8" t="s">
        <v>11</v>
      </c>
      <c r="H49" s="8" t="s">
        <v>11</v>
      </c>
      <c r="I49" s="8" t="s">
        <v>11</v>
      </c>
      <c r="J49" s="8" t="s">
        <v>11</v>
      </c>
      <c r="K49" s="8" t="s">
        <v>11</v>
      </c>
      <c r="L49" s="39" t="s">
        <v>11</v>
      </c>
    </row>
    <row r="50" s="32" customFormat="true" ht="40.5" hidden="false" customHeight="true" outlineLevel="0" collapsed="false">
      <c r="A50" s="9"/>
      <c r="B50" s="7"/>
      <c r="C50" s="8" t="s">
        <v>220</v>
      </c>
      <c r="D50" s="8" t="s">
        <v>220</v>
      </c>
      <c r="E50" s="8" t="s">
        <v>220</v>
      </c>
      <c r="F50" s="8" t="s">
        <v>220</v>
      </c>
      <c r="G50" s="8" t="s">
        <v>220</v>
      </c>
      <c r="H50" s="8" t="s">
        <v>220</v>
      </c>
      <c r="I50" s="8" t="s">
        <v>220</v>
      </c>
      <c r="J50" s="8" t="s">
        <v>220</v>
      </c>
      <c r="K50" s="8" t="s">
        <v>220</v>
      </c>
      <c r="L50" s="8" t="s">
        <v>220</v>
      </c>
    </row>
    <row r="51" customFormat="false" ht="12.75" hidden="false" customHeight="false" outlineLevel="0" collapsed="false">
      <c r="A51" s="9" t="n">
        <v>72</v>
      </c>
      <c r="B51" s="52" t="s">
        <v>28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12" t="n">
        <v>72.1</v>
      </c>
      <c r="B52" s="55" t="s">
        <v>289</v>
      </c>
      <c r="C52" s="14" t="n">
        <v>228670</v>
      </c>
      <c r="D52" s="14" t="n">
        <v>2208</v>
      </c>
      <c r="E52" s="14" t="n">
        <v>624</v>
      </c>
      <c r="F52" s="14" t="n">
        <v>0</v>
      </c>
      <c r="G52" s="14" t="n">
        <v>189347</v>
      </c>
      <c r="H52" s="14" t="n">
        <v>925</v>
      </c>
      <c r="I52" s="14" t="n">
        <v>2162</v>
      </c>
      <c r="J52" s="14" t="n">
        <v>0</v>
      </c>
      <c r="K52" s="14" t="n">
        <v>7017</v>
      </c>
      <c r="L52" s="15" t="n">
        <f aca="false">SUM(C52:K52)</f>
        <v>430953</v>
      </c>
    </row>
    <row r="53" customFormat="false" ht="12.75" hidden="false" customHeight="false" outlineLevel="0" collapsed="false">
      <c r="A53" s="12" t="n">
        <v>72.2</v>
      </c>
      <c r="B53" s="55" t="s">
        <v>290</v>
      </c>
      <c r="C53" s="14" t="n">
        <v>181484</v>
      </c>
      <c r="D53" s="14" t="n">
        <v>48329</v>
      </c>
      <c r="E53" s="14" t="n">
        <v>3551</v>
      </c>
      <c r="F53" s="14" t="n">
        <v>9877</v>
      </c>
      <c r="G53" s="14" t="n">
        <v>111204</v>
      </c>
      <c r="H53" s="14" t="n">
        <v>0</v>
      </c>
      <c r="I53" s="14" t="n">
        <v>473476</v>
      </c>
      <c r="J53" s="14" t="n">
        <v>667</v>
      </c>
      <c r="K53" s="14" t="n">
        <v>10</v>
      </c>
      <c r="L53" s="15" t="n">
        <f aca="false">SUM(C53:K53)</f>
        <v>828598</v>
      </c>
    </row>
    <row r="54" customFormat="false" ht="12.75" hidden="false" customHeight="false" outlineLevel="0" collapsed="false">
      <c r="A54" s="16" t="n">
        <v>73</v>
      </c>
      <c r="B54" s="37" t="s">
        <v>291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5" t="n">
        <f aca="false">SUM(C54:K54)</f>
        <v>0</v>
      </c>
    </row>
    <row r="55" customFormat="false" ht="12.75" hidden="false" customHeight="false" outlineLevel="0" collapsed="false">
      <c r="A55" s="16" t="n">
        <v>74</v>
      </c>
      <c r="B55" s="57" t="s">
        <v>272</v>
      </c>
      <c r="C55" s="14" t="n">
        <v>5087</v>
      </c>
      <c r="D55" s="14" t="n">
        <v>545</v>
      </c>
      <c r="E55" s="14" t="n">
        <v>1868</v>
      </c>
      <c r="F55" s="14" t="n">
        <v>137</v>
      </c>
      <c r="G55" s="14" t="n">
        <v>19021</v>
      </c>
      <c r="H55" s="14" t="n">
        <v>66</v>
      </c>
      <c r="I55" s="14" t="n">
        <v>3006</v>
      </c>
      <c r="J55" s="14" t="n">
        <v>156</v>
      </c>
      <c r="K55" s="14" t="n">
        <v>3875</v>
      </c>
      <c r="L55" s="15" t="n">
        <f aca="false">SUM(C55:K55)</f>
        <v>33761</v>
      </c>
    </row>
    <row r="56" customFormat="false" ht="12.75" hidden="false" customHeight="false" outlineLevel="0" collapsed="false">
      <c r="A56" s="16" t="n">
        <v>75</v>
      </c>
      <c r="B56" s="57" t="s">
        <v>273</v>
      </c>
      <c r="C56" s="14" t="n">
        <v>32469</v>
      </c>
      <c r="D56" s="14" t="n">
        <v>13541</v>
      </c>
      <c r="E56" s="14" t="n">
        <v>494</v>
      </c>
      <c r="F56" s="14" t="n">
        <v>3</v>
      </c>
      <c r="G56" s="14" t="n">
        <v>10506</v>
      </c>
      <c r="H56" s="14" t="n">
        <v>9919</v>
      </c>
      <c r="I56" s="14" t="n">
        <v>82792</v>
      </c>
      <c r="J56" s="14" t="n">
        <v>9260</v>
      </c>
      <c r="K56" s="14" t="n">
        <v>24211</v>
      </c>
      <c r="L56" s="15" t="n">
        <f aca="false">SUM(C56:K56)</f>
        <v>183195</v>
      </c>
    </row>
    <row r="57" customFormat="false" ht="12.75" hidden="false" customHeight="false" outlineLevel="0" collapsed="false">
      <c r="A57" s="16" t="n">
        <v>76</v>
      </c>
      <c r="B57" s="57" t="s">
        <v>274</v>
      </c>
      <c r="C57" s="14" t="n">
        <v>172931</v>
      </c>
      <c r="D57" s="14" t="n">
        <v>1831</v>
      </c>
      <c r="E57" s="14" t="n">
        <v>224</v>
      </c>
      <c r="F57" s="14" t="n">
        <v>1919</v>
      </c>
      <c r="G57" s="14" t="n">
        <v>5432</v>
      </c>
      <c r="H57" s="14" t="n">
        <v>7801</v>
      </c>
      <c r="I57" s="14" t="n">
        <v>12791</v>
      </c>
      <c r="J57" s="14" t="n">
        <v>17167</v>
      </c>
      <c r="K57" s="14" t="n">
        <v>0</v>
      </c>
      <c r="L57" s="15" t="n">
        <f aca="false">SUM(C57:K57)</f>
        <v>220096</v>
      </c>
    </row>
    <row r="58" customFormat="false" ht="12.75" hidden="false" customHeight="false" outlineLevel="0" collapsed="false">
      <c r="A58" s="16" t="n">
        <v>73</v>
      </c>
      <c r="B58" s="57" t="s">
        <v>292</v>
      </c>
      <c r="C58" s="14" t="n">
        <v>263334</v>
      </c>
      <c r="D58" s="14" t="n">
        <v>9569</v>
      </c>
      <c r="E58" s="14" t="n">
        <v>7023</v>
      </c>
      <c r="F58" s="14" t="n">
        <v>10401</v>
      </c>
      <c r="G58" s="14" t="n">
        <v>140566</v>
      </c>
      <c r="H58" s="14" t="n">
        <v>4847</v>
      </c>
      <c r="I58" s="14" t="n">
        <v>146348</v>
      </c>
      <c r="J58" s="14" t="n">
        <v>3713</v>
      </c>
      <c r="K58" s="14" t="n">
        <v>1925</v>
      </c>
      <c r="L58" s="15" t="n">
        <f aca="false">SUM(C58:K58)</f>
        <v>587726</v>
      </c>
    </row>
    <row r="59" customFormat="false" ht="12.75" hidden="false" customHeight="false" outlineLevel="0" collapsed="false">
      <c r="A59" s="16" t="n">
        <v>78</v>
      </c>
      <c r="B59" s="57" t="s">
        <v>293</v>
      </c>
      <c r="C59" s="14" t="n">
        <v>140</v>
      </c>
      <c r="D59" s="14" t="n">
        <v>0</v>
      </c>
      <c r="E59" s="14" t="n">
        <v>10</v>
      </c>
      <c r="F59" s="14" t="n">
        <v>0</v>
      </c>
      <c r="G59" s="14" t="n">
        <v>15</v>
      </c>
      <c r="H59" s="14" t="n">
        <v>0</v>
      </c>
      <c r="I59" s="14" t="n">
        <v>0</v>
      </c>
      <c r="J59" s="14" t="n">
        <v>0</v>
      </c>
      <c r="K59" s="14" t="n">
        <v>0</v>
      </c>
      <c r="L59" s="15" t="n">
        <f aca="false">SUM(C59:K59)</f>
        <v>165</v>
      </c>
    </row>
    <row r="60" customFormat="false" ht="25.5" hidden="false" customHeight="false" outlineLevel="0" collapsed="false">
      <c r="A60" s="16" t="n">
        <v>79</v>
      </c>
      <c r="B60" s="57" t="s">
        <v>294</v>
      </c>
      <c r="C60" s="14" t="n">
        <v>11452</v>
      </c>
      <c r="D60" s="14" t="n">
        <v>0</v>
      </c>
      <c r="E60" s="14" t="n">
        <v>1912</v>
      </c>
      <c r="F60" s="14" t="n">
        <v>0</v>
      </c>
      <c r="G60" s="14" t="n">
        <v>38352</v>
      </c>
      <c r="H60" s="14" t="n">
        <v>0</v>
      </c>
      <c r="I60" s="14" t="n">
        <v>0</v>
      </c>
      <c r="J60" s="14" t="n">
        <v>7852</v>
      </c>
      <c r="K60" s="14" t="n">
        <v>507</v>
      </c>
      <c r="L60" s="15" t="n">
        <f aca="false">SUM(C60:K60)</f>
        <v>60075</v>
      </c>
    </row>
    <row r="61" customFormat="false" ht="12.75" hidden="false" customHeight="false" outlineLevel="0" collapsed="false">
      <c r="A61" s="16" t="n">
        <v>80</v>
      </c>
      <c r="B61" s="57" t="s">
        <v>278</v>
      </c>
      <c r="C61" s="14" t="n">
        <v>22921</v>
      </c>
      <c r="D61" s="14" t="n">
        <v>469</v>
      </c>
      <c r="E61" s="14" t="n">
        <v>0</v>
      </c>
      <c r="F61" s="14" t="n">
        <v>7</v>
      </c>
      <c r="G61" s="14" t="n">
        <v>64789</v>
      </c>
      <c r="H61" s="14" t="n">
        <v>0</v>
      </c>
      <c r="I61" s="14" t="n">
        <v>4083</v>
      </c>
      <c r="J61" s="14" t="n">
        <v>1418</v>
      </c>
      <c r="K61" s="14" t="n">
        <v>0</v>
      </c>
      <c r="L61" s="15" t="n">
        <f aca="false">SUM(C61:K61)</f>
        <v>93687</v>
      </c>
    </row>
    <row r="62" customFormat="false" ht="12.75" hidden="false" customHeight="false" outlineLevel="0" collapsed="false">
      <c r="A62" s="9" t="n">
        <v>81</v>
      </c>
      <c r="B62" s="52" t="s">
        <v>295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2.75" hidden="false" customHeight="false" outlineLevel="0" collapsed="false">
      <c r="A63" s="12" t="n">
        <v>81.1</v>
      </c>
      <c r="B63" s="55" t="s">
        <v>296</v>
      </c>
      <c r="C63" s="14" t="n">
        <v>6644484</v>
      </c>
      <c r="D63" s="14" t="n">
        <v>2746568</v>
      </c>
      <c r="E63" s="14" t="n">
        <v>664570</v>
      </c>
      <c r="F63" s="14" t="n">
        <v>1445350</v>
      </c>
      <c r="G63" s="14" t="n">
        <v>7603224</v>
      </c>
      <c r="H63" s="14" t="n">
        <v>1965254</v>
      </c>
      <c r="I63" s="14" t="n">
        <v>16981884</v>
      </c>
      <c r="J63" s="14" t="n">
        <v>1364028</v>
      </c>
      <c r="K63" s="14" t="n">
        <v>1027547</v>
      </c>
      <c r="L63" s="15" t="n">
        <f aca="false">SUM(C63:K63)</f>
        <v>40442909</v>
      </c>
    </row>
    <row r="64" customFormat="false" ht="12.75" hidden="false" customHeight="false" outlineLevel="0" collapsed="false">
      <c r="A64" s="12" t="n">
        <v>81.2</v>
      </c>
      <c r="B64" s="55" t="s">
        <v>297</v>
      </c>
      <c r="C64" s="14" t="n">
        <v>1832838</v>
      </c>
      <c r="D64" s="14" t="n">
        <v>694351</v>
      </c>
      <c r="E64" s="14" t="n">
        <v>197614</v>
      </c>
      <c r="F64" s="14" t="n">
        <v>487724</v>
      </c>
      <c r="G64" s="14" t="n">
        <v>635476</v>
      </c>
      <c r="H64" s="14" t="n">
        <v>365141</v>
      </c>
      <c r="I64" s="14" t="n">
        <v>3636798</v>
      </c>
      <c r="J64" s="14" t="n">
        <v>314687</v>
      </c>
      <c r="K64" s="14" t="n">
        <v>185607</v>
      </c>
      <c r="L64" s="15" t="n">
        <f aca="false">SUM(C64:K64)</f>
        <v>8350236</v>
      </c>
    </row>
    <row r="65" s="32" customFormat="true" ht="13.5" hidden="false" customHeight="true" outlineLevel="0" collapsed="false">
      <c r="A65" s="9" t="n">
        <v>82</v>
      </c>
      <c r="B65" s="52" t="s">
        <v>279</v>
      </c>
      <c r="C65" s="11"/>
      <c r="D65" s="11"/>
      <c r="E65" s="11"/>
      <c r="F65" s="11"/>
      <c r="G65" s="11"/>
      <c r="H65" s="11"/>
      <c r="I65" s="11"/>
      <c r="J65" s="11"/>
      <c r="K65" s="11"/>
      <c r="L65" s="54"/>
    </row>
    <row r="66" customFormat="false" ht="12.75" hidden="false" customHeight="false" outlineLevel="0" collapsed="false">
      <c r="A66" s="12" t="n">
        <v>82.1</v>
      </c>
      <c r="B66" s="55" t="s">
        <v>62</v>
      </c>
      <c r="C66" s="14" t="n">
        <v>79280</v>
      </c>
      <c r="D66" s="14" t="n">
        <v>303445</v>
      </c>
      <c r="E66" s="14" t="n">
        <v>27247</v>
      </c>
      <c r="F66" s="14" t="n">
        <v>80941</v>
      </c>
      <c r="G66" s="14" t="n">
        <v>214073</v>
      </c>
      <c r="H66" s="14" t="n">
        <v>121839</v>
      </c>
      <c r="I66" s="14" t="n">
        <v>81778</v>
      </c>
      <c r="J66" s="14" t="n">
        <v>124107</v>
      </c>
      <c r="K66" s="14" t="n">
        <v>31330</v>
      </c>
      <c r="L66" s="15" t="n">
        <f aca="false">SUM(C66:K66)</f>
        <v>1064040</v>
      </c>
    </row>
    <row r="67" customFormat="false" ht="12.75" hidden="false" customHeight="false" outlineLevel="0" collapsed="false">
      <c r="A67" s="12" t="n">
        <v>82.2</v>
      </c>
      <c r="B67" s="55" t="s">
        <v>64</v>
      </c>
      <c r="C67" s="14" t="n">
        <v>102238</v>
      </c>
      <c r="D67" s="14" t="n">
        <v>59756</v>
      </c>
      <c r="E67" s="14" t="n">
        <v>4640</v>
      </c>
      <c r="F67" s="14" t="n">
        <v>6997</v>
      </c>
      <c r="G67" s="14" t="n">
        <v>96903</v>
      </c>
      <c r="H67" s="14" t="n">
        <v>54699</v>
      </c>
      <c r="I67" s="14" t="n">
        <v>40099</v>
      </c>
      <c r="J67" s="14" t="n">
        <v>4583</v>
      </c>
      <c r="K67" s="14" t="n">
        <v>0</v>
      </c>
      <c r="L67" s="15" t="n">
        <f aca="false">SUM(C67:K67)</f>
        <v>369915</v>
      </c>
    </row>
    <row r="68" customFormat="false" ht="12.75" hidden="false" customHeight="false" outlineLevel="0" collapsed="false">
      <c r="A68" s="12" t="n">
        <v>82.3</v>
      </c>
      <c r="B68" s="55" t="s">
        <v>280</v>
      </c>
      <c r="C68" s="14" t="n">
        <v>0</v>
      </c>
      <c r="D68" s="14" t="n">
        <v>134</v>
      </c>
      <c r="E68" s="14" t="n">
        <v>0</v>
      </c>
      <c r="F68" s="14" t="n">
        <v>10283</v>
      </c>
      <c r="G68" s="14" t="n">
        <v>0</v>
      </c>
      <c r="H68" s="14" t="n">
        <v>85</v>
      </c>
      <c r="I68" s="14" t="n">
        <v>0</v>
      </c>
      <c r="J68" s="14" t="n">
        <v>0</v>
      </c>
      <c r="K68" s="14" t="n">
        <v>0</v>
      </c>
      <c r="L68" s="15" t="n">
        <f aca="false">SUM(C68:K68)</f>
        <v>10502</v>
      </c>
    </row>
    <row r="69" customFormat="false" ht="12.75" hidden="false" customHeight="false" outlineLevel="0" collapsed="false">
      <c r="A69" s="12" t="n">
        <v>82.4</v>
      </c>
      <c r="B69" s="55" t="s">
        <v>48</v>
      </c>
      <c r="C69" s="14" t="n">
        <v>493714</v>
      </c>
      <c r="D69" s="14" t="n">
        <v>14826</v>
      </c>
      <c r="E69" s="14" t="n">
        <v>19307</v>
      </c>
      <c r="F69" s="14" t="n">
        <v>4723</v>
      </c>
      <c r="G69" s="14" t="n">
        <v>321001</v>
      </c>
      <c r="H69" s="14" t="n">
        <v>14094</v>
      </c>
      <c r="I69" s="14" t="n">
        <v>333287</v>
      </c>
      <c r="J69" s="14" t="n">
        <v>0</v>
      </c>
      <c r="K69" s="14" t="n">
        <v>1687</v>
      </c>
      <c r="L69" s="15" t="n">
        <f aca="false">SUM(C69:K69)</f>
        <v>1202639</v>
      </c>
    </row>
    <row r="70" customFormat="false" ht="12.75" hidden="false" customHeight="false" outlineLevel="0" collapsed="false">
      <c r="A70" s="9" t="n">
        <v>83</v>
      </c>
      <c r="B70" s="52" t="s">
        <v>298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2.75" hidden="false" customHeight="false" outlineLevel="0" collapsed="false">
      <c r="A71" s="12" t="n">
        <v>83.1</v>
      </c>
      <c r="B71" s="55" t="s">
        <v>62</v>
      </c>
      <c r="C71" s="14" t="n">
        <v>811865</v>
      </c>
      <c r="D71" s="14" t="n">
        <v>618635</v>
      </c>
      <c r="E71" s="14" t="n">
        <v>59525</v>
      </c>
      <c r="F71" s="14" t="n">
        <v>509859</v>
      </c>
      <c r="G71" s="14" t="n">
        <v>982346</v>
      </c>
      <c r="H71" s="14" t="n">
        <v>75261</v>
      </c>
      <c r="I71" s="14" t="n">
        <v>1943879</v>
      </c>
      <c r="J71" s="14" t="n">
        <v>204945</v>
      </c>
      <c r="K71" s="14" t="n">
        <v>165741</v>
      </c>
      <c r="L71" s="15" t="n">
        <f aca="false">SUM(C71:K71)</f>
        <v>5372056</v>
      </c>
    </row>
    <row r="72" customFormat="false" ht="12.75" hidden="false" customHeight="false" outlineLevel="0" collapsed="false">
      <c r="A72" s="12" t="n">
        <v>83.2</v>
      </c>
      <c r="B72" s="55" t="s">
        <v>64</v>
      </c>
      <c r="C72" s="14" t="n">
        <v>206566</v>
      </c>
      <c r="D72" s="14" t="n">
        <v>47908</v>
      </c>
      <c r="E72" s="14" t="n">
        <v>1845</v>
      </c>
      <c r="F72" s="14" t="n">
        <v>20517</v>
      </c>
      <c r="G72" s="14" t="n">
        <v>94314</v>
      </c>
      <c r="H72" s="14" t="n">
        <v>127760</v>
      </c>
      <c r="I72" s="14" t="n">
        <v>1259097</v>
      </c>
      <c r="J72" s="14" t="n">
        <v>69967</v>
      </c>
      <c r="K72" s="14" t="n">
        <v>4591</v>
      </c>
      <c r="L72" s="15" t="n">
        <f aca="false">SUM(C72:K72)</f>
        <v>1832565</v>
      </c>
    </row>
    <row r="73" customFormat="false" ht="12.75" hidden="false" customHeight="false" outlineLevel="0" collapsed="false">
      <c r="A73" s="12" t="n">
        <v>83.3</v>
      </c>
      <c r="B73" s="55" t="s">
        <v>280</v>
      </c>
      <c r="C73" s="14" t="n">
        <v>2</v>
      </c>
      <c r="D73" s="14" t="n">
        <v>0</v>
      </c>
      <c r="E73" s="14" t="n">
        <v>175</v>
      </c>
      <c r="F73" s="14" t="n">
        <v>21211</v>
      </c>
      <c r="G73" s="14" t="n">
        <v>785</v>
      </c>
      <c r="H73" s="14" t="n">
        <v>6459</v>
      </c>
      <c r="I73" s="14" t="n">
        <v>112854</v>
      </c>
      <c r="J73" s="14" t="n">
        <v>0</v>
      </c>
      <c r="K73" s="14" t="n">
        <v>0</v>
      </c>
      <c r="L73" s="15" t="n">
        <f aca="false">SUM(C73:K73)</f>
        <v>141486</v>
      </c>
    </row>
    <row r="74" customFormat="false" ht="12.75" hidden="false" customHeight="false" outlineLevel="0" collapsed="false">
      <c r="A74" s="12" t="n">
        <v>83.4</v>
      </c>
      <c r="B74" s="55" t="s">
        <v>48</v>
      </c>
      <c r="C74" s="14" t="n">
        <v>2461</v>
      </c>
      <c r="D74" s="14" t="n">
        <v>86481</v>
      </c>
      <c r="E74" s="14" t="n">
        <v>44782</v>
      </c>
      <c r="F74" s="14" t="n">
        <v>1228</v>
      </c>
      <c r="G74" s="14" t="n">
        <v>253103</v>
      </c>
      <c r="H74" s="14" t="n">
        <v>63203</v>
      </c>
      <c r="I74" s="14" t="n">
        <v>76154</v>
      </c>
      <c r="J74" s="14" t="n">
        <v>0</v>
      </c>
      <c r="K74" s="14" t="n">
        <v>120258</v>
      </c>
      <c r="L74" s="15" t="n">
        <f aca="false">SUM(C74:K74)</f>
        <v>647670</v>
      </c>
    </row>
    <row r="75" customFormat="false" ht="12.75" hidden="false" customHeight="false" outlineLevel="0" collapsed="false">
      <c r="A75" s="12" t="n">
        <v>83.5</v>
      </c>
      <c r="B75" s="58" t="s">
        <v>282</v>
      </c>
      <c r="C75" s="14" t="n">
        <v>233076</v>
      </c>
      <c r="D75" s="14" t="n">
        <v>2053</v>
      </c>
      <c r="E75" s="14" t="n">
        <v>0</v>
      </c>
      <c r="F75" s="14" t="n">
        <v>5</v>
      </c>
      <c r="G75" s="14" t="n">
        <v>8161</v>
      </c>
      <c r="H75" s="14" t="n">
        <v>2618</v>
      </c>
      <c r="I75" s="14" t="n">
        <v>399694</v>
      </c>
      <c r="J75" s="14" t="n">
        <v>250</v>
      </c>
      <c r="K75" s="14" t="n">
        <v>335</v>
      </c>
      <c r="L75" s="15" t="n">
        <f aca="false">SUM(C75:K75)</f>
        <v>646192</v>
      </c>
    </row>
    <row r="76" customFormat="false" ht="12.75" hidden="false" customHeight="false" outlineLevel="0" collapsed="false">
      <c r="A76" s="16" t="n">
        <v>84</v>
      </c>
      <c r="B76" s="57" t="s">
        <v>283</v>
      </c>
      <c r="C76" s="14" t="n">
        <v>921105</v>
      </c>
      <c r="D76" s="14" t="n">
        <v>652738</v>
      </c>
      <c r="E76" s="14" t="n">
        <v>76335</v>
      </c>
      <c r="F76" s="14" t="n">
        <v>99438</v>
      </c>
      <c r="G76" s="14" t="n">
        <v>1068410</v>
      </c>
      <c r="H76" s="14" t="n">
        <v>149130</v>
      </c>
      <c r="I76" s="14" t="n">
        <v>2199280</v>
      </c>
      <c r="J76" s="14" t="n">
        <v>211405</v>
      </c>
      <c r="K76" s="14" t="n">
        <v>102057</v>
      </c>
      <c r="L76" s="15" t="n">
        <f aca="false">SUM(C76:K76)</f>
        <v>5479898</v>
      </c>
    </row>
    <row r="77" customFormat="false" ht="12.75" hidden="false" customHeight="false" outlineLevel="0" collapsed="false">
      <c r="A77" s="16" t="n">
        <v>85</v>
      </c>
      <c r="B77" s="57" t="s">
        <v>284</v>
      </c>
      <c r="C77" s="14" t="n">
        <v>1647401</v>
      </c>
      <c r="D77" s="14" t="n">
        <v>661738</v>
      </c>
      <c r="E77" s="14" t="n">
        <v>122022</v>
      </c>
      <c r="F77" s="14" t="n">
        <v>457153</v>
      </c>
      <c r="G77" s="14" t="n">
        <v>2069358</v>
      </c>
      <c r="H77" s="14" t="n">
        <v>384285</v>
      </c>
      <c r="I77" s="14" t="n">
        <v>1769144</v>
      </c>
      <c r="J77" s="14" t="n">
        <v>436311</v>
      </c>
      <c r="K77" s="14" t="n">
        <v>1150781</v>
      </c>
      <c r="L77" s="15" t="n">
        <f aca="false">SUM(C77:K77)</f>
        <v>8698193</v>
      </c>
    </row>
    <row r="78" s="37" customFormat="true" ht="12.75" hidden="false" customHeight="true" outlineLevel="0" collapsed="false">
      <c r="A78" s="16" t="n">
        <v>86</v>
      </c>
      <c r="B78" s="48" t="s">
        <v>299</v>
      </c>
      <c r="C78" s="56" t="n">
        <v>13893518</v>
      </c>
      <c r="D78" s="56" t="n">
        <v>5965125</v>
      </c>
      <c r="E78" s="56" t="n">
        <v>1233768</v>
      </c>
      <c r="F78" s="56" t="n">
        <v>3167773</v>
      </c>
      <c r="G78" s="56" t="n">
        <v>13926386</v>
      </c>
      <c r="H78" s="56" t="n">
        <v>3353386</v>
      </c>
      <c r="I78" s="56" t="n">
        <v>29558606</v>
      </c>
      <c r="J78" s="56" t="n">
        <v>2770516</v>
      </c>
      <c r="K78" s="56" t="n">
        <v>2827479</v>
      </c>
      <c r="L78" s="15" t="n">
        <f aca="false">SUM(C78:K78)</f>
        <v>76696557</v>
      </c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9:00:39Z</dcterms:created>
  <dc:creator>LindievN</dc:creator>
  <dc:description/>
  <dc:language>en-US</dc:language>
  <cp:lastModifiedBy>SallyWe</cp:lastModifiedBy>
  <cp:lastPrinted>2009-06-10T12:40:58Z</cp:lastPrinted>
  <dcterms:modified xsi:type="dcterms:W3CDTF">2009-06-11T08:32:57Z</dcterms:modified>
  <cp:revision>0</cp:revision>
  <dc:subject/>
  <dc:title/>
</cp:coreProperties>
</file>